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CRONOGRAMA" sheetId="2" state="visible" r:id="rId3"/>
    <sheet name="BDI" sheetId="3" state="visible" r:id="rId4"/>
    <sheet name="Modelo de planilha de medição" sheetId="4" state="visible" r:id="rId5"/>
    <sheet name="Plan1" sheetId="5" state="visible" r:id="rId6"/>
  </sheets>
  <definedNames>
    <definedName function="false" hidden="false" localSheetId="2" name="_xlnm.Print_Area" vbProcedure="false">BDI!$A$1:$N$39</definedName>
    <definedName function="false" hidden="false" localSheetId="3" name="_xlnm.Print_Area" vbProcedure="false">'Modelo de planilha de medição'!$A$1:$N$42</definedName>
    <definedName function="false" hidden="false" localSheetId="3" name="_xlnm.Print_Titles" vbProcedure="false">'Modelo de planilha de medição'!$6:$7</definedName>
    <definedName function="false" hidden="false" localSheetId="0" name="_xlnm.Print_Area" vbProcedure="false">'ORÇAMENTO PADRÃO OUTUBRO 2013'!$A$1:$I$321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681">
  <si>
    <t xml:space="preserve">MINISTÉRIO DA EDUCAÇÃO</t>
  </si>
  <si>
    <t xml:space="preserve">UNIVERSIDADE FEDERAL DE SANTA MARIA</t>
  </si>
  <si>
    <t xml:space="preserve">PRÓ REITORIA DE INFRAESTRUTURA</t>
  </si>
  <si>
    <t xml:space="preserve">OBRA : Construção do Pavilhão da Divisão de Patrimônio do Demapa - 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²</t>
  </si>
  <si>
    <t xml:space="preserve">1.2</t>
  </si>
  <si>
    <t xml:space="preserve">Administração local </t>
  </si>
  <si>
    <t xml:space="preserve">1.3</t>
  </si>
  <si>
    <t xml:space="preserve">Projeto estrutural</t>
  </si>
  <si>
    <t xml:space="preserve">1.4</t>
  </si>
  <si>
    <t xml:space="preserve">Projeto de Prevenção contra Incendios - PPCI</t>
  </si>
  <si>
    <t xml:space="preserve">1.5</t>
  </si>
  <si>
    <t xml:space="preserve">Cópias e despesas legais</t>
  </si>
  <si>
    <t xml:space="preserve">1.6</t>
  </si>
  <si>
    <t xml:space="preserve">Instalação provisória Elétrica</t>
  </si>
  <si>
    <t xml:space="preserve">un</t>
  </si>
  <si>
    <t xml:space="preserve">1.7</t>
  </si>
  <si>
    <t xml:space="preserve">Instalação provisória Hidráulica</t>
  </si>
  <si>
    <t xml:space="preserve">1.8</t>
  </si>
  <si>
    <t xml:space="preserve">Barraco de obra</t>
  </si>
  <si>
    <t xml:space="preserve">1.9</t>
  </si>
  <si>
    <t xml:space="preserve">Cobertura para montagem de formas e armaduras</t>
  </si>
  <si>
    <t xml:space="preserve">1.10</t>
  </si>
  <si>
    <t xml:space="preserve">Placa de Obra  metálica, com 180x120cm, conforme especificações </t>
  </si>
  <si>
    <t xml:space="preserve">cj</t>
  </si>
  <si>
    <t xml:space="preserve">1.11</t>
  </si>
  <si>
    <t xml:space="preserve">Locação da Obra</t>
  </si>
  <si>
    <t xml:space="preserve">1.12</t>
  </si>
  <si>
    <t xml:space="preserve">Limpeza permanente da obra</t>
  </si>
  <si>
    <t xml:space="preserve">d</t>
  </si>
  <si>
    <t xml:space="preserve">1.13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mecanicamente com material de boa capacidade de suporte, em camadas de 20 cm, incluindo material e  transporte</t>
  </si>
  <si>
    <t xml:space="preserve">m³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Demolição de concreto armado </t>
  </si>
  <si>
    <t xml:space="preserve">2.8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, fck 15MPa</t>
  </si>
  <si>
    <t xml:space="preserve">m</t>
  </si>
  <si>
    <t xml:space="preserve">3.2</t>
  </si>
  <si>
    <t xml:space="preserve">Estaca escavada, diâm=500mm - com armadura de fretagem, completa,  fck 15MPa</t>
  </si>
  <si>
    <t xml:space="preserve">3.3</t>
  </si>
  <si>
    <t xml:space="preserve">Estaca escavada, diâm=600mm - com armadura de fretagem, completa, fck 15MPa</t>
  </si>
  <si>
    <t xml:space="preserve">3.4</t>
  </si>
  <si>
    <t xml:space="preserve">Concreto magro, fck  10,0MPa, para lastro de fundo de viga fundação</t>
  </si>
  <si>
    <t xml:space="preserve">3.5</t>
  </si>
  <si>
    <t xml:space="preserve">Vigas de fundação em conc. armado moldado in loco, c/forma, fck  20,0 MPa, bombeado, completa</t>
  </si>
  <si>
    <t xml:space="preserve">3.6</t>
  </si>
  <si>
    <t xml:space="preserve">Bloco de fundação em concreto armado, fck 25 Mpa</t>
  </si>
  <si>
    <t xml:space="preserve">4</t>
  </si>
  <si>
    <t xml:space="preserve">SUPRAESTRUTURA</t>
  </si>
  <si>
    <t xml:space="preserve">4.1</t>
  </si>
  <si>
    <t xml:space="preserve">Vigas de concreto armado, moldado in loco, c/forma, fck 20MPa (usinado bombeado) - completa</t>
  </si>
  <si>
    <t xml:space="preserve">4.2</t>
  </si>
  <si>
    <t xml:space="preserve">Vigas de concreto armado, moldado in loco, para cintamento c/forma, fck 20MPa (usinado bombeado) - completa</t>
  </si>
  <si>
    <t xml:space="preserve">4.3</t>
  </si>
  <si>
    <t xml:space="preserve">Pilar de concreto armado, moldado in loco, c/forma, fck 20MPa (usinado bombeado) - completa</t>
  </si>
  <si>
    <t xml:space="preserve">4.4</t>
  </si>
  <si>
    <t xml:space="preserve">Laje Pré-moldada, com tavelas cerâmicas, 16 cm, com capa de concreto com 4cm, fck 20Mpa (usinado bombeado), incluindo malha de aço</t>
  </si>
  <si>
    <t xml:space="preserve">4.5</t>
  </si>
  <si>
    <t xml:space="preserve">Laje maciça de concreto armado, espessura de 10 cm,  fck 20 Mpa (usinado bombeado)  completa</t>
  </si>
  <si>
    <t xml:space="preserve">4.6</t>
  </si>
  <si>
    <t xml:space="preserve">Escada em concreto armado,  fck 20MPa (usinado bombeado) - completa </t>
  </si>
  <si>
    <t xml:space="preserve">4.7</t>
  </si>
  <si>
    <t xml:space="preserve">Pilares de concreto armado pré-moldado, fck de 30 Mpa, dimensões conforme projeto, com alças de içamento e consoles para ponte rolante</t>
  </si>
  <si>
    <t xml:space="preserve">4.8</t>
  </si>
  <si>
    <t xml:space="preserve">Vigas de concreto armado pré-moldado com apoio gerber, fck de 30 Mpa, com dimensões conforme projeto</t>
  </si>
  <si>
    <t xml:space="preserve">4.9</t>
  </si>
  <si>
    <t xml:space="preserve">Terças em concreto armado pré-moldado, fck de 30 Mpa,  seção T - vão de 10,00 metros – com beiral de 70 cm (incluindo cabos/barras de aço para atirantamento)</t>
  </si>
  <si>
    <t xml:space="preserve">4.10</t>
  </si>
  <si>
    <t xml:space="preserve">Montagem das peças (incluindo retirada de peças pré-moldadas existentes e sua recolocação)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tijolo maciço</t>
  </si>
  <si>
    <t xml:space="preserve">5.3</t>
  </si>
  <si>
    <t xml:space="preserve">Painéis de concreto armado pré-moldados lisos  para fechamento lateral com espessura 8cm  </t>
  </si>
  <si>
    <t xml:space="preserve">6</t>
  </si>
  <si>
    <t xml:space="preserve">ESQUADRIAS</t>
  </si>
  <si>
    <t xml:space="preserve">6.1</t>
  </si>
  <si>
    <t xml:space="preserve">Caixilho fixo  em metalon, com baguete de alumínio, dimensões conforme projeto, instalado, completo.</t>
  </si>
  <si>
    <t xml:space="preserve">6.2</t>
  </si>
  <si>
    <t xml:space="preserve">Caixilho basculhante (com 5 básculas) em metalon, com baguete de alumínio, 4,75x1,20m, conforme projeto e especificações, instalado, completo.</t>
  </si>
  <si>
    <t xml:space="preserve">unid.</t>
  </si>
  <si>
    <t xml:space="preserve">6.3</t>
  </si>
  <si>
    <t xml:space="preserve">Caixilho basculhante  (com 3 básculas) em metalon, com baguete de alumínio, 4,75x1,00m, conforme projeto e especificações, instalado, completo.</t>
  </si>
  <si>
    <t xml:space="preserve">6.4</t>
  </si>
  <si>
    <t xml:space="preserve">Caixilho basculhante  (com 3 básculas) em metalon, com baguete de alumínio, 2,80x1,20m, conforme projeto e especificações, instalado, completo.</t>
  </si>
  <si>
    <t xml:space="preserve">6.5</t>
  </si>
  <si>
    <t xml:space="preserve">Caixilho basculhante  (com 2 básculas) em metalon, com baguete de alumínio, 4,75x1,00m, conforme projeto e especificações, instalado, completo.</t>
  </si>
  <si>
    <t xml:space="preserve">6.6</t>
  </si>
  <si>
    <t xml:space="preserve">Porta para banheiro de laminado melamínico, 60 x160cm, completa com fechadura e ferragens, referência Neocon </t>
  </si>
  <si>
    <t xml:space="preserve">6.7</t>
  </si>
  <si>
    <t xml:space="preserve">Porta para box em alumínio natural venezianada, 60x180 cm, com  marco, guarnição e ferragens, completa </t>
  </si>
  <si>
    <t xml:space="preserve">6.8</t>
  </si>
  <si>
    <t xml:space="preserve">Porta interna de madeira, folha semi-oca, 80x210cm  com marco, guarnição e ferragens,  completa</t>
  </si>
  <si>
    <t xml:space="preserve">6.9</t>
  </si>
  <si>
    <t xml:space="preserve">Porta interna de madeira, folha semi-oca, 90x210cm, com  marco, guarnição e ferragens, completa </t>
  </si>
  <si>
    <t xml:space="preserve">6.10</t>
  </si>
  <si>
    <t xml:space="preserve">Porta interna de madeira, folha semi-oca, de abrir, duas folhas, 160x210cm com marco, guarnições e ferragem, completa</t>
  </si>
  <si>
    <t xml:space="preserve">6.11</t>
  </si>
  <si>
    <t xml:space="preserve">Porta de ferro, de abrir, duas folhas, 1,60x240 cm, com bandeira fixa, estruturada em metalon (chapa n 20),  com marco e ferragens, completa</t>
  </si>
  <si>
    <t xml:space="preserve">6.12</t>
  </si>
  <si>
    <t xml:space="preserve">Corrimão metálico, conforme especificações, com pintura esmalte, completo</t>
  </si>
  <si>
    <t xml:space="preserve">6.13</t>
  </si>
  <si>
    <t xml:space="preserve">Guarda corpo, conforme especificações,  com pintura esmalte, completo</t>
  </si>
  <si>
    <t xml:space="preserve">6.14</t>
  </si>
  <si>
    <t xml:space="preserve">Chapa galvanizada para proteção de porta PNE 40x80cm completa, pintada e instalada, colocada nos dois lados da porta</t>
  </si>
  <si>
    <t xml:space="preserve">6.15</t>
  </si>
  <si>
    <t xml:space="preserve">Portão de contrapeso em metalon, articulado, 6,70x4,75m, conforme projeto, incluindo movimentador elétrico, instalado, completo</t>
  </si>
  <si>
    <t xml:space="preserve"> </t>
  </si>
  <si>
    <t xml:space="preserve">7</t>
  </si>
  <si>
    <t xml:space="preserve">COBERTURA</t>
  </si>
  <si>
    <t xml:space="preserve">7.1</t>
  </si>
  <si>
    <t xml:space="preserve">Cumeeira trapezoidal de aluzinc esp. 0,5 mm, branca</t>
  </si>
  <si>
    <t xml:space="preserve">7.2</t>
  </si>
  <si>
    <t xml:space="preserve">Cobertura com telha termo acústica de  aluzinc, sanduíche, 3 camadas (esp.=30 mm / larg. útil=1000 mm / larg. nominal=1056 mm / vão livre=4 m), fundo branco,completa</t>
  </si>
  <si>
    <t xml:space="preserve">7.3</t>
  </si>
  <si>
    <t xml:space="preserve">Perfil de aço, C enrijecido, 6"x2" # 2.25mm, 4,25 kg/m, para montagem das terças metálicas e fixação da cobertura</t>
  </si>
  <si>
    <t xml:space="preserve">7.4</t>
  </si>
  <si>
    <t xml:space="preserve">Pintura esmalte brilhante (duas demãos) sobre superfície metálica, inclusive proteção com zarcão (uma demão)</t>
  </si>
  <si>
    <t xml:space="preserve">7.5</t>
  </si>
  <si>
    <t xml:space="preserve">Calha em chapa  galvanizada n 24 pintada, corte 50cm</t>
  </si>
  <si>
    <t xml:space="preserve">8</t>
  </si>
  <si>
    <t xml:space="preserve">INSTALAÇÕES ELETRICAS / SPDA</t>
  </si>
  <si>
    <t xml:space="preserve">8.1</t>
  </si>
  <si>
    <t xml:space="preserve">Caixa de alvenaria rebocada interna e externamente, com tampa de concreto armado 80x80x60cm e inscrição "BAIXA TENSÃO"  na tampa. Fornecimento e instalação.</t>
  </si>
  <si>
    <t xml:space="preserve">8.2</t>
  </si>
  <si>
    <t xml:space="preserve">Cabo azul claro de cobre monopolar flexível #1,5mm² 450/750V 70°C baixa emissão de fumaça e halogênio - referência Prysmian Afumex Green ou equivalente técnico. Fornecimento e instalação.</t>
  </si>
  <si>
    <t xml:space="preserve">8.3</t>
  </si>
  <si>
    <t xml:space="preserve">Cabo preto de cobre monopolar flexível #1,5mm² 450/750V 70°C baixa emissão de fumaça e halogênio - referência Prysmian Afumex Green ou equivalente técnico. Fornecimento e instalação.</t>
  </si>
  <si>
    <t xml:space="preserve">8.4</t>
  </si>
  <si>
    <t xml:space="preserve">Cabo verde-amarelo de cobre monopolar flexível #1,5mm² 450/750V 70°C baixa emissão de fumaça e halogênio - referência Prysmian Afumex Green ou equivalente técnico. Fornecimento e instalação.</t>
  </si>
  <si>
    <t xml:space="preserve">8.5</t>
  </si>
  <si>
    <t xml:space="preserve">Cabo azul claro de cobre monopolar flexível # 10mm² 0,6/1KV 90°C anti-chama, referência Prysmian Afumex ou equivalente técnico. Fornecimento e instalação.</t>
  </si>
  <si>
    <t xml:space="preserve">8.6</t>
  </si>
  <si>
    <t xml:space="preserve">Cabo preto de cobre monopolar flexível # 10mm² 0,6/1KV 90°C anti-chama, referência Prysmian Afumex ou equivalente técnico. Fornecimento e instalação.</t>
  </si>
  <si>
    <t xml:space="preserve">8.7</t>
  </si>
  <si>
    <t xml:space="preserve">Cabo verde-amarelo de cobre monopolar flexível # 10mm² 0,6/1KV 90°C anti-chama, referência Prysmian Afumex ou equivalente técnico. Fornecimento e instalação.</t>
  </si>
  <si>
    <t xml:space="preserve">8.8</t>
  </si>
  <si>
    <t xml:space="preserve">Cabo azul claro de cobre monopolar flexível # 16mm² 0,6/1KV 90°C anti-chama, referência Prysmian Afumex ou equivalente técnico. Fornecimento e instalação.</t>
  </si>
  <si>
    <t xml:space="preserve">8.9</t>
  </si>
  <si>
    <t xml:space="preserve">Cabo preto de cobre monopolar flexível # 16mm² 0,6/1KV 90°C anti-chama, referência Prysmian Afumex ou equivalente técnico. Fornecimento e instalação.</t>
  </si>
  <si>
    <t xml:space="preserve">8.10</t>
  </si>
  <si>
    <t xml:space="preserve">Cabo verde-amarelo de cobre monopolar flexível # 16mm² 0,6/1KV 90°C anti-chama, referência Prysmian Afumex ou equivalente técnico. Fornecimento e instalação.</t>
  </si>
  <si>
    <t xml:space="preserve">8.11</t>
  </si>
  <si>
    <t xml:space="preserve">Cabo azul claro de cobre monopolar flexível #2,5mm² 450/750V 70°C baixa emissão de fumaça e halogênio - referência Prysmian Afumex Green ou equivalente técnico. Fornecimento e instalação.</t>
  </si>
  <si>
    <t xml:space="preserve">8.12</t>
  </si>
  <si>
    <t xml:space="preserve">Cabo preto de cobre monopolar flexível #2,5mm² 450/750V 70°C baixa emissão de fumaça e halogênio - referência Prysmian Afumex Green ou equivalente técnico. Fornecimento e instalação.</t>
  </si>
  <si>
    <t xml:space="preserve">8.13</t>
  </si>
  <si>
    <t xml:space="preserve">Cabo verde-amarelo de cobre monopolar flexível #2,5mm² 450/750V 70°C baixa emissão de fumaça e halogênio - referência Prysmian Afumex Green ou equivalente técnico. Fornecimento e instalação.</t>
  </si>
  <si>
    <t xml:space="preserve">8.14</t>
  </si>
  <si>
    <t xml:space="preserve">Cabo azul claro de cobre monopolar flexível #4,0mm² 450/750V 70°C baixa emissão de fumaça e halogênio - referência Prysmian Afumex Green ou equivalente técnico. Fornecimento e instalação.</t>
  </si>
  <si>
    <t xml:space="preserve">8.15</t>
  </si>
  <si>
    <t xml:space="preserve">Cabo preto de cobre monopolar flexível #4,0mm² 450/750V 70°C baixa emissão de fumaça e halogênio - referência Prysmian Afumex Green ou equivalente técnico. Fornecimento e instalação.</t>
  </si>
  <si>
    <t xml:space="preserve">8.16</t>
  </si>
  <si>
    <t xml:space="preserve">Cabo verde-amarelo de cobre monopolar flexível #4,0mm² 450/750V 70°C baixa emissão de fumaça e halogênio - referência Prysmian Afumex Green ou equivalente técnico. Fornecimento e instalação.</t>
  </si>
  <si>
    <t xml:space="preserve">8.17</t>
  </si>
  <si>
    <t xml:space="preserve">Cabo azul claro de cobre monopolar flexível #35mm² 0,6/1KV 90°C anti-chama, referência Prysmian Afumex ou equivalente técnico. Fornecimento e instalação.</t>
  </si>
  <si>
    <t xml:space="preserve">8.18</t>
  </si>
  <si>
    <t xml:space="preserve">Cabo preto de cobre monopolar flexível #35mm² 0,6/1KV 90°C anti-chama, referência Prysmian Afumex ou equivalente técnico. Fornecimento e instalação.</t>
  </si>
  <si>
    <t xml:space="preserve">8.19</t>
  </si>
  <si>
    <t xml:space="preserve">Cabo verde-amarelo de cobre monopolar flexível #35mm² 0,6/1KV 90°C anti-chama, referência Prysmian Afumex ou equivalente técnico. Fornecimento e instalação.</t>
  </si>
  <si>
    <t xml:space="preserve">8.20</t>
  </si>
  <si>
    <t xml:space="preserve">Cabo azul claro de cobre monopolar flexível #6,0mm² 450/750V 70°C baixa emissão de fumaça e halogênio - referência Prysmian Afumex Green ou equivalente técnico. Fornecimento e instalação.</t>
  </si>
  <si>
    <t xml:space="preserve">8.21</t>
  </si>
  <si>
    <t xml:space="preserve">Cabo preto de cobre monopolar flexível #6,0mm² 450/750V 70°C baixa emissão de fumaça e halogênio - referência Prysmian Afumex Green ou equivalente técnico. Fornecimento e instalação.</t>
  </si>
  <si>
    <t xml:space="preserve">8.22</t>
  </si>
  <si>
    <t xml:space="preserve">Cabo verde-amarelo de cobre monopolar flexível #6,0mm² 450/750V 70°C baixa emissão de fumaça e halogênio - referência Prysmian Afumex Green ou equivalente técnico. Fornecimento e instalação.</t>
  </si>
  <si>
    <t xml:space="preserve">8.23</t>
  </si>
  <si>
    <t xml:space="preserve">Cabo azul claro de cobre monopolar flexível #70mm² 450/750V 70°C baixa emissão de fumaça e halogênio - referência Prysmian Afumex Green ou equivalente técnico. Fornecimento e instalação.</t>
  </si>
  <si>
    <t xml:space="preserve">8.24</t>
  </si>
  <si>
    <t xml:space="preserve">Cabo preto de cobre monopolar flexível #70mm² 450/750V 70°C baixa emissão de fumaça e halogênio - referência Prysmian Afumex Green ou equivalente técnico. Fornecimento e instalação.</t>
  </si>
  <si>
    <t xml:space="preserve">8.25</t>
  </si>
  <si>
    <t xml:space="preserve">Caixa de EMBUTIR 4"x2" e 1 interruptor de 1 tecla simples 15A - linha Silentoque</t>
  </si>
  <si>
    <t xml:space="preserve">uni</t>
  </si>
  <si>
    <t xml:space="preserve">8.26</t>
  </si>
  <si>
    <t xml:space="preserve">Caixa de EMBUTIR 4"x2" e 1 interruptor de 2 teclas simples 15A - linha Silentoque</t>
  </si>
  <si>
    <t xml:space="preserve">8.27</t>
  </si>
  <si>
    <t xml:space="preserve">Caixa de EMBUTIR 4"x2" e 1 tomada 2P+T 20A - linha Silentoque</t>
  </si>
  <si>
    <t xml:space="preserve">8.28</t>
  </si>
  <si>
    <t xml:space="preserve">Centro de distribuição metálico de sobrepor para 32 disjuntores DIN de instalação sobre trilho, com proteção geral do barramento, com tratamento anticorrosivo, porta externa e proteção interna fixa metálica sobre disjuntores, com barramento para 150A, barra de terra e neutro (QG)</t>
  </si>
  <si>
    <t xml:space="preserve">8.29</t>
  </si>
  <si>
    <t xml:space="preserve">Caixa metálica sextavada (hexagonal) 3x3". Fornecimento e instalação.</t>
  </si>
  <si>
    <t xml:space="preserve">8.30</t>
  </si>
  <si>
    <t xml:space="preserve">Condulete em alumínio 3/4" com espelho em alumínio e 1 tomada 2P+T 20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1</t>
  </si>
  <si>
    <t xml:space="preserve">Condulete em alumínio 3/4" com espelho cego em alumínio - caixa de passagem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2</t>
  </si>
  <si>
    <t xml:space="preserve">Condulete em alumínio 3/4" com espelho em alumínio e interruptor de 1 tecla paralel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3</t>
  </si>
  <si>
    <t xml:space="preserve">Condulete em alumínio 3/4" com espelho em alumínio e interruptor de 1 tecla intermediári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4</t>
  </si>
  <si>
    <t xml:space="preserve">Condulete em alumínio 3/4" com espelho em alumínio e interruptor de 1 tecla simples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5</t>
  </si>
  <si>
    <t xml:space="preserve">Condulete em alumínio 3/4" com espelho em alumínio e interruptor de 2 teclas paralela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6</t>
  </si>
  <si>
    <t xml:space="preserve">Condulete em alumínio 3/4" com espelho em alumínio e interruptor de 2 teclas simpl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7</t>
  </si>
  <si>
    <t xml:space="preserve">Condulete em alumínio 3/4" com espelho em alumínio e interruptor de 3 teclas simples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38</t>
  </si>
  <si>
    <t xml:space="preserve">Disjuntor monopolar tipo europeu curva C para 16 A - 6kA/220/380V (NBR IEC 60947-2) referência Siemens 5SX1 ou equivalente técnico. Fornecimento e instalação.</t>
  </si>
  <si>
    <t xml:space="preserve">8.39</t>
  </si>
  <si>
    <t xml:space="preserve">Disjuntor monopolar tipo europeu curva C para 20 A - 6kA/220/380V (NBR IEC 60947-2) referência Siemens 5SX1 ou equivalente técnico. Fornecimento e instalação.</t>
  </si>
  <si>
    <t xml:space="preserve">8.40</t>
  </si>
  <si>
    <t xml:space="preserve">Disjuntor monopolar tipo europeu curva C para 40 A - 6kA/220/380V (NBR IEC 60947-2) referência Siemens 5SX1 ou equivalente técnico. Fornecimento e instalação.</t>
  </si>
  <si>
    <t xml:space="preserve">8.41</t>
  </si>
  <si>
    <t xml:space="preserve">Disjuntor monopolar tipo europeu curva C para 63 A - 6kA/220/380V (NBR IEC 60947-2) referência Siemens 5SX1 ou equivalente técnico. Fornecimento e instalação.</t>
  </si>
  <si>
    <t xml:space="preserve">8.42</t>
  </si>
  <si>
    <t xml:space="preserve">Disjuntor monopolar tipo europeu curva C para 80 A - 6kA/220/380V (NBR IEC 60947-2) referência Siemens 5SX1 ou equivalente técnico. Fornecimento e instalação.</t>
  </si>
  <si>
    <t xml:space="preserve">8.43</t>
  </si>
  <si>
    <t xml:space="preserve">Disjuntor tripolar tipo europeu curva C para 20 A - 6kA/220/380V (NBR IEC 60947-2) referência Siemens 5SX1 ou equivalente técnico. Fornecimento e instalação.</t>
  </si>
  <si>
    <t xml:space="preserve">8.44</t>
  </si>
  <si>
    <t xml:space="preserve">Disjuntor tripolar tipo europeu curva C para 80 A - 6kA/220/380V (NBR IEC 60947-2) referência Siemens 5SX1 ou equivalente técnico. Fornecimento e instalação.</t>
  </si>
  <si>
    <t xml:space="preserve">8.45</t>
  </si>
  <si>
    <t xml:space="preserve">Disjuntor tripolar tipo europeu curva C para 100 A - 6kA/220/380V (NBR IEC 60947-2) referência Siemens 5SX1 ou equivalente técnico. Fornecimento e instalação.</t>
  </si>
  <si>
    <t xml:space="preserve">8.46</t>
  </si>
  <si>
    <t xml:space="preserve">Disjuntor tripolar tipo europeu curva C para 125 A/ 600V, tipo FXD/ ICC - 35kA. Fornecimento e instalação.</t>
  </si>
  <si>
    <t xml:space="preserve">8.47</t>
  </si>
  <si>
    <t xml:space="preserve">Disjuntor tripolar tipo europeu curva C para 150A/ 600V, tipo FXD/ ICC - 35kA. Fornecimento e instalação.</t>
  </si>
  <si>
    <t xml:space="preserve">8.48</t>
  </si>
  <si>
    <t xml:space="preserve">Dispositivo de proteção contra surto de tensão DPS 60KA - 275V. Fornecimento e instalação.</t>
  </si>
  <si>
    <t xml:space="preserve">8.49</t>
  </si>
  <si>
    <t xml:space="preserve">Eletrocalha lisa 50 x 50 x 6000mm, chapa 18, com tampa, pintada com duas demãos de tinta esmalte, cor cinza, inclusive conexões (flanges, T, terminais, inversões), elementos para derivação, suportes e adaptador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50</t>
  </si>
  <si>
    <t xml:space="preserve">Eletroduto de ferro galvanizado leve, bitola 3/4" - com todos acessórios para fixação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8.51</t>
  </si>
  <si>
    <t xml:space="preserve">Eletroduto corrugado flexível em PEAD 2x4", tipo Kanaflex ou equivalente técnico, envelopado em concreto e fita indicativa de rede elétrica subterrânea, colocado a 70cm de profundidade em relação ao nível do solo- instalado.</t>
  </si>
  <si>
    <t xml:space="preserve">8.52</t>
  </si>
  <si>
    <t xml:space="preserve">Quadro / Painel em chapa de aço com placa de montagem na cor laranja, pintura eletrostática a pó poliester na cor cinza, com fecho lingueta universal com chave, fabricado e testado de acordo com as normas ABNT, barramento principal 1" x 3/8" (fases, neutro e terra) e acessórios de montagem (canaleta, trilho DIN, parafusos, placa acrílica de proteção contra contatos diretos no barramento e todos os materiais conforme a composição) - com medidas mínimas de 1000x600x250mm fixo na parede - completo - instalado.</t>
  </si>
  <si>
    <t xml:space="preserve">unid</t>
  </si>
  <si>
    <t xml:space="preserve">8.53</t>
  </si>
  <si>
    <t xml:space="preserve">Fornecimento e montagem de subestação rebaixadora completa aérea conforme RIC-MT, estrutura C3, consistindo de 1 poste tronco cônico de 1.000kgf, concretado na base, 12m, 3 chaves base C, 3 pára-raios poliméricos com varistor de óxido metálico, isoladores poliméricos, conectores, haste franklin, aterramento, transformador 112,5kVA 13,8kV/380/220V a óleo, ferragens e cruzetas</t>
  </si>
  <si>
    <t xml:space="preserve">8.54</t>
  </si>
  <si>
    <t xml:space="preserve">Fornecimento e montagem de rede de MT trifásica compacta 13,8kV 3#35mm² incluindo mensageiro e espaçador e todo material para fixação e execução. Fornecimento e instalação.</t>
  </si>
  <si>
    <t xml:space="preserve">8.55</t>
  </si>
  <si>
    <t xml:space="preserve">Fornecimento e montagem de estrutura C3/CE1, consistindo de 1 poste tronco cônico de 600kgf, concretado na base, 12m, ferragens, isoladores e cruzetas, chave fusível – conforme RIC-MT</t>
  </si>
  <si>
    <t xml:space="preserve">8.56</t>
  </si>
  <si>
    <t xml:space="preserve">Fornecimento e montagem de estrutura C3/CE3, consistindo de 1 poste tronco cônico de 1.000kgf, concretado na base, 12m, ferragens, isoladores e cruzetas, chave fusível – conforme RIC-MT</t>
  </si>
  <si>
    <t xml:space="preserve">8.57</t>
  </si>
  <si>
    <t xml:space="preserve">ILUMINAÇÃO DE EMERGÊNCIA: Bloco autônomo de emergência 30 LEDs 220V, com bateria, emissão de 160 lúmens, autonomia mínima de 1 hora com etiqueta sinalizadora de SAÍDA quando necessário. Fornecimento e instalação.</t>
  </si>
  <si>
    <t xml:space="preserve">8.58</t>
  </si>
  <si>
    <t xml:space="preserve">Interruptor de fuga bipolar - fase/neutro tipo europeu 30mA tipo AC calibre 25A – referência Siemens ou equivalente técnico . Fornecimento e instalação.</t>
  </si>
  <si>
    <t xml:space="preserve">8.59</t>
  </si>
  <si>
    <t xml:space="preserve">Interruptor de fuga bipolar - fase/neutro tipo europeu 30mA tipo AC calibre 40A – referência Siemens ou equivalente técnico . Fornecimento e instalação.</t>
  </si>
  <si>
    <t xml:space="preserve">8.60</t>
  </si>
  <si>
    <t xml:space="preserve">Interruptor de fuga tetrapolar - 3xfase/neutro tipo europeu 30mA tipo AC calibre 63A – referência Siemens ou equivalente técnico . Fornecimento e instalação.</t>
  </si>
  <si>
    <t xml:space="preserve">8.61</t>
  </si>
  <si>
    <t xml:space="preserve">Luminária para 1 lâmpada fluorescente 32W, de sobrepor, com corpo em chapa de aço tratada e pintada, soquetes tipo push-in G-13 de engate rápido, rotor de segurança em policarbonato e contatos em bronze fosforoso, com 1 lâmpada tubular de 32 referência Philips/Osram, com 1 reator de alto fator de potência &gt;0,99C, TDH&lt;10%, BF&gt;=1, referência INTRAL POUP-AFP PLUS 1x32 220V ou equivalente técnico</t>
  </si>
  <si>
    <t xml:space="preserve">8.6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7, TDH&lt;20%, BF&gt;=1; operação em 30kHz, referência INTRAL POUP 2x32 220V 02382 ou equivalente técnico. Fornecimento e instalação.</t>
  </si>
  <si>
    <t xml:space="preserve">8.63</t>
  </si>
  <si>
    <t xml:space="preserve">Luminária para 1 lâmpada fluorescente 32W, de embutir, com corpo em chapa de aço tratada e pintada, soquetes tipo push-in G-13 de engate rápido, rotor de segurança em policarbonato e contatos em bronze fosforoso, com 1 lâmpada tubular de 32 referência Philips/Osram, com 1 reator de alto fator de potência &gt;0,99C, TDH&lt;10%, BF&gt;=1, referência INTRAL POUP-AFP PLUS 1x32 220V ou equivalente técnico</t>
  </si>
  <si>
    <t xml:space="preserve">8.64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 810, com 2 lâmpadas tubulares de 32W referência Philips Confort TC=4100K, com reator de alto fator de potência &gt;0,97, TDH&lt;20%, BF&gt;=1; operação em 30kHz, referência INTRAL POUP 2x32 220V 02382 ou equivalente técnico. Fornecimento e instalação.</t>
  </si>
  <si>
    <t xml:space="preserve">8.65</t>
  </si>
  <si>
    <t xml:space="preserve">Luminária cilíndrica de embutir, com corpo em chapa de aço fosfatizada e pintada eletrostaticamente e refletor repuxado em alumínio anodizado, vidro difusor, referência Intral DFE 960, com 2 lâmpadas fluorescentes compactas integradas 26W, base E27, 220V ou equivalente técnico</t>
  </si>
  <si>
    <t xml:space="preserve">8.66</t>
  </si>
  <si>
    <t xml:space="preserve">Luminária tipo "refletor" para parede, para 1 lâmpada vapor metálico tubular 250W, de alumínio anodizado, vidro fixo, lateral removível, base E40, com 1 lâmpada vapor metálico tubular de 250W e 1 reator/ignitor eletromagnético vapor metálico de 150W/220V de alto fator de potência (fp&gt;0,92). Fornecimento e instalação.</t>
  </si>
  <si>
    <t xml:space="preserve">8.67</t>
  </si>
  <si>
    <t xml:space="preserve">Luminária tipo "refletor" para o teto, para 1 lâmpada vapor metálico tubular 250W, de alumínio anodizado, vidro fixo, lateral removível, base E40, com 1 lâmpada vapor metálico tubular de 250W e 1 reator/ignitor eletromagnético vapor metálico de 150W/220V de alto fator de potência (fp&gt;0,92). Fornecimento e instalação.</t>
  </si>
  <si>
    <t xml:space="preserve">8.68</t>
  </si>
  <si>
    <t xml:space="preserve">Relé fotoelétrico para comando de iluminação externa 220V/1000W. Fornecimento e instalação.</t>
  </si>
  <si>
    <t xml:space="preserve">8.69</t>
  </si>
  <si>
    <t xml:space="preserve">Tomada industrial de sobrepor com caixa, pentapolar 3P+N+PE, com plugue, para 32A/380V. Fornecimento e instalação.</t>
  </si>
  <si>
    <t xml:space="preserve">8.70</t>
  </si>
  <si>
    <t xml:space="preserve">Coluna condutora em chapa de aço, com no mínimo de 3m de altura, regulagem para fixação até o teto (conforme necessidade), com 100x45mm, divisória no meio para separar cabos de rede lógica e rede elétrica, pintado com tinta protetora acabamento grafite esmalte, duas demãos, sobre superficie metálica incluinda fundo protetor para o galvanizado. Com molduras 8 molduras tipo janela, 4 Keystone RJ45 CAT 6 e 4 tomadas hexagonais e todos os acessórios para fixação e perfeito funcionamento. Fornecimento e instalação.</t>
  </si>
  <si>
    <t xml:space="preserve">SPDA</t>
  </si>
  <si>
    <t xml:space="preserve">8.71</t>
  </si>
  <si>
    <t xml:space="preserve">Cabo de cobre nu #35mm² e todos os conectores, incluindo fixadores em alvenaria, fixadores em telha metálica - subsistema captor e subsistema de descidas. Fornecimento e instalação.</t>
  </si>
  <si>
    <t xml:space="preserve">8.72</t>
  </si>
  <si>
    <t xml:space="preserve">Cabo de cobre nu #50mm² e todos os conectores, incluindo abertura de vala e reaterro, subterrâneo no mínimo 70cm de profundidade - subsistema de anel de aterramento. Fornecimento e instalação.</t>
  </si>
  <si>
    <t xml:space="preserve">8.73</t>
  </si>
  <si>
    <t xml:space="preserve">Caixa de inspeção e haste de aço cobreada copperweld 3m x 5/8" com solda exotérmica. Fornecimento e instalação.</t>
  </si>
  <si>
    <t xml:space="preserve">8.74</t>
  </si>
  <si>
    <t xml:space="preserve">Eletroduto de PVC 1" com braçadeiras, condulete p/ inspeção, espelho cego e conector. Fornecimento e instalação.</t>
  </si>
  <si>
    <t xml:space="preserve">9</t>
  </si>
  <si>
    <t xml:space="preserve">INSTALAÇÃO LÓGICA E TELEFONICA</t>
  </si>
  <si>
    <t xml:space="preserve">9.1</t>
  </si>
  <si>
    <t xml:space="preserve">Caixa de passagem metálica 40x40x15cm com tampa. Fornecimento e instalação.</t>
  </si>
  <si>
    <t xml:space="preserve">9.2</t>
  </si>
  <si>
    <t xml:space="preserve">Certificação categoria 6. Fornecimento de relatório entregue por outra empresa que não seja a executora do serviço.</t>
  </si>
  <si>
    <t xml:space="preserve">pt</t>
  </si>
  <si>
    <t xml:space="preserve">9.3</t>
  </si>
  <si>
    <t xml:space="preserve">Caixa de alvenaria rebocada interna e externamente, com tampa de concreto armado 80x80x60cm e inscrição "CABEAMENTO ESTRUTURADO"  na tampa. Fornecimento e instalação.</t>
  </si>
  <si>
    <t xml:space="preserve">9.4</t>
  </si>
  <si>
    <t xml:space="preserve">9.5</t>
  </si>
  <si>
    <t xml:space="preserve">Eletroduto de ferro galvanizado leve, bitola 1" - com todos acessórios para fixação, curvas e conexões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9.6</t>
  </si>
  <si>
    <t xml:space="preserve">Eletrocalha lisa 50 x 100 x 3000mm, chapa 18, com tampa, pintada com duas demãos de tinta esmalte, cor cinza, inclusive conexões (flanges, T, terminais, inversões), elementos para derivação, suportes e adaptador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9.7</t>
  </si>
  <si>
    <t xml:space="preserve">9.8</t>
  </si>
  <si>
    <t xml:space="preserve">Cabo telefônico CTP-APL 50-40 uso externo aéreo/subterrâneo de 50 pares instalado incluindo mensageiro de aço COM ALMA DE FIBRA 6mm, isoladores, espinado com equipamento adequado, aterrado conforme norma c/ conexões</t>
  </si>
  <si>
    <t xml:space="preserve">9.9</t>
  </si>
  <si>
    <t xml:space="preserve">Cabo UTP categoria 6 4P #24AWG ref. Furukawa com selo Anatel. Fornecimento e instalação.</t>
  </si>
  <si>
    <t xml:space="preserve">9.10</t>
  </si>
  <si>
    <t xml:space="preserve">Patch panel 48 portas cat. 6 [1xRG, 1xR21 e 1xR22]</t>
  </si>
  <si>
    <t xml:space="preserve">9.11</t>
  </si>
  <si>
    <t xml:space="preserve">Rack tipo caixa para parede com porta de 19" x 12U, incluindo guias de cabo, 1 pente de 6 tomadas 2P+T com fusível, completo. Fornecimento e instalação.</t>
  </si>
  <si>
    <t xml:space="preserve">9.12</t>
  </si>
  <si>
    <t xml:space="preserve">Eletroduto corrugado flexível em PEAD 2x4", tipo Kanaflex ou equivalente técnico, envelopado em concreto e fita indicativa de rede lógica subterrânea, colocado a 70cm de profundidade em relação ao nível do solo- instalado.</t>
  </si>
  <si>
    <t xml:space="preserve">9.13</t>
  </si>
  <si>
    <t xml:space="preserve">Patch cable categoria 6 cor vermelha (para voz) 1,5m</t>
  </si>
  <si>
    <t xml:space="preserve">9.14</t>
  </si>
  <si>
    <t xml:space="preserve">Patch cable categoria 6 cor azul (para dados) 1,5m</t>
  </si>
  <si>
    <t xml:space="preserve">9.15</t>
  </si>
  <si>
    <t xml:space="preserve">Voice panel 50 pares RJ45</t>
  </si>
  <si>
    <t xml:space="preserve">9.16</t>
  </si>
  <si>
    <t xml:space="preserve">Condulete em alumínio 3/4" com espelho em alumínio e 1 tomada RJ45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9.17</t>
  </si>
  <si>
    <t xml:space="preserve">Condulete em alumínio 3/4" com espelho em alumínio e 2 tomadas RJ45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9.18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10.4</t>
  </si>
  <si>
    <t xml:space="preserve">Saída de reservatório em pvc (adaptador com flange p/ cx. d'água) de 1 1/2", marca TUPY ou equivalente, completa e instalada</t>
  </si>
  <si>
    <t xml:space="preserve">10.5</t>
  </si>
  <si>
    <t xml:space="preserve">Torneira bóia 1 1/2"</t>
  </si>
  <si>
    <t xml:space="preserve">10.6</t>
  </si>
  <si>
    <t xml:space="preserve">Reservatório de fibra 10.000 L</t>
  </si>
  <si>
    <t xml:space="preserve">ESGOTO SANITÁRIO</t>
  </si>
  <si>
    <t xml:space="preserve">10.7</t>
  </si>
  <si>
    <t xml:space="preserve">Caixa sifonada c/ grelha e porta grelha de aço inox, PVC, 150x150x50mm, c/ antiinfiltração, completa e instalada, marca TIGRE ou equivalente</t>
  </si>
  <si>
    <t xml:space="preserve">10.8</t>
  </si>
  <si>
    <t xml:space="preserve">Caixa de gordura 250x230x75mm com tampa cega com saída 75mm, c/ antiinfiltração, completa e instalada, marca TIGRE ou equivalente</t>
  </si>
  <si>
    <t xml:space="preserve">10.9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10.10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1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2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13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10.14</t>
  </si>
  <si>
    <t xml:space="preserve">Rede de tubos e conexões de esgoto pluvial em PVC, com diâmetro de 100mm, completa e instalada, marca TIGRE ou equivalente</t>
  </si>
  <si>
    <t xml:space="preserve">10.15</t>
  </si>
  <si>
    <t xml:space="preserve">Rede de tubos e conexões de esgoto pluvial em PVC, com diâmetro de 200mm, completa e instalada, marca TIGRE ou equivalente</t>
  </si>
  <si>
    <t xml:space="preserve">10.16</t>
  </si>
  <si>
    <t xml:space="preserve">Caixa de areia em alvenaria maciça de 15cm, 60x60x80cm, c/ revestimento impermeável e tampa de concreto armado com grelha, completa e instalada.</t>
  </si>
  <si>
    <t xml:space="preserve">SISTEMA DE TRATAMENTO DE ESGOTO</t>
  </si>
  <si>
    <t xml:space="preserve">10.17</t>
  </si>
  <si>
    <t xml:space="preserve">Conjunto de fossa e filtro anaeróbico em fibra com 4000 litros/dia, marca  Bakof Tec ou equivalente, instalada conf. especificações</t>
  </si>
  <si>
    <t xml:space="preserve">APARELHOS HIDROSSANITÁRIOS - LOUÇAS E METAIS</t>
  </si>
  <si>
    <t xml:space="preserve">10.18</t>
  </si>
  <si>
    <t xml:space="preserve">Bacia sanitária de louça c/ caixa acoplada, completa (inclusive c/ assento de PVC) e instalada, cor branca, marca DECA RAVENA  ou equivalente</t>
  </si>
  <si>
    <t xml:space="preserve">10.19</t>
  </si>
  <si>
    <t xml:space="preserve">Bacia sanitária de louça  completa (inclusive c/ assento de PVC) e instalada, cor branca, marca DECA (ravena) para PNE</t>
  </si>
  <si>
    <t xml:space="preserve">10.20</t>
  </si>
  <si>
    <t xml:space="preserve">Lavatório de louça  de canto, c/ metais cromados, completo e instalado, cor branca, marca DECA L76 MASTER ou equivalente para PNE</t>
  </si>
  <si>
    <t xml:space="preserve">10.22</t>
  </si>
  <si>
    <t xml:space="preserve">Válvula de descarga p/ bacia sanitária c/ UMA TECLA DE ACIONAMENTO metálicos, p/ descarga de 6 litros por ciclo, completa e instalada, marca DOCOL ou equivalente</t>
  </si>
  <si>
    <t xml:space="preserve">10.23</t>
  </si>
  <si>
    <t xml:space="preserve">Mictório individual de louça, tipo parede, c/ sifão integrado, completo e instalado, cor branca, marca DECA modelo M712 ou equivalente</t>
  </si>
  <si>
    <t xml:space="preserve">10.24</t>
  </si>
  <si>
    <t xml:space="preserve">Válvula automática  p/ mictório tipo pressmatic, c/ acabamento e tecla metálicos, 1/2", completa e instalada, marca DOCOL ou equivalente</t>
  </si>
  <si>
    <t xml:space="preserve">10.25</t>
  </si>
  <si>
    <t xml:space="preserve">Divisória de separação do mictório 60x120cm, de granito cinza andorinha 2cm de espessura, completo e instalado</t>
  </si>
  <si>
    <t xml:space="preserve">10.26</t>
  </si>
  <si>
    <t xml:space="preserve">Tampo de granito cinza andorinha 200x55cm e 2cm de espessura, c/ espelho de 7cm altura e 2cm de espessura,  c/ duas cubas ovais cada, completo e instalado c/ metais cromados,  cubas marca DECA ou equivalente</t>
  </si>
  <si>
    <t xml:space="preserve">10.27</t>
  </si>
  <si>
    <t xml:space="preserve">Bancada em concreto  armado  Fck 20Mpa alisado espessura 8 cm, cantoneira 3/4" x 1/8"  de borda  chumbada no concreto</t>
  </si>
  <si>
    <t xml:space="preserve">10.28</t>
  </si>
  <si>
    <t xml:space="preserve">Granito cinza andorinha com 2 cm de espessura para bancada de concreto, conforme especificações</t>
  </si>
  <si>
    <t xml:space="preserve">10.29</t>
  </si>
  <si>
    <t xml:space="preserve">Cuba de inox AISI 304, espessura da chapa de 0,8mm, dimensões de 40x34x17cm c/ válvula de inox, marca Tramontina ou equivalente, completa e instalada</t>
  </si>
  <si>
    <t xml:space="preserve">10.30</t>
  </si>
  <si>
    <t xml:space="preserve">Torneira automática, metálica, cromada, tipo pressmatic luxo de mesa c/ arejador econômico, 1/2", completa e instalada, marca DOCOL ou equivalente</t>
  </si>
  <si>
    <t xml:space="preserve">10.31</t>
  </si>
  <si>
    <t xml:space="preserve">Torneira tipo de mesa giratória (1/2") com articulador da linha Reggia da DOCOL (cod. 55300106) ou equivalente</t>
  </si>
  <si>
    <t xml:space="preserve">10.32</t>
  </si>
  <si>
    <t xml:space="preserve">Torneira metálica convencional de parede, c/ adaptador de bico na saída p/ limpeza, 1/2", marca DOCOL ou equivalente.</t>
  </si>
  <si>
    <t xml:space="preserve">10.33</t>
  </si>
  <si>
    <t xml:space="preserve">Registro de gaveta metálico, com acabamento (Itapema bella), completo e instalado, 3/4", marca DOCOL ou equivalente.</t>
  </si>
  <si>
    <t xml:space="preserve">10.34</t>
  </si>
  <si>
    <t xml:space="preserve">Registro de gaveta metálico, com acabamento (Itapema bella), completo e instalado, 1 1/2", marca DOCOL  ou equivalente</t>
  </si>
  <si>
    <t xml:space="preserve">10.35</t>
  </si>
  <si>
    <t xml:space="preserve">Tanque de louça  24 litros</t>
  </si>
  <si>
    <t xml:space="preserve">10.36</t>
  </si>
  <si>
    <t xml:space="preserve">Porta papel higiênico, cor branca, acrílico rolão,  completo e instalado</t>
  </si>
  <si>
    <t xml:space="preserve">10.37</t>
  </si>
  <si>
    <t xml:space="preserve">Dispenser para sabonete líquido</t>
  </si>
  <si>
    <t xml:space="preserve">10.38</t>
  </si>
  <si>
    <t xml:space="preserve">Conjunto composto por 3  barras de apoio para banheiros de PNE, cromadas, marca DECA ou equivalente, conforme especificações.</t>
  </si>
  <si>
    <t xml:space="preserve">cj.</t>
  </si>
  <si>
    <t xml:space="preserve">10.39</t>
  </si>
  <si>
    <t xml:space="preserve">Chuveiro elétrico, 5.500 W, completo e instalado</t>
  </si>
  <si>
    <t xml:space="preserve">10.40</t>
  </si>
  <si>
    <t xml:space="preserve">Bebedouro de água com sistema de refrigeração metálico com tampo e bicas de aço inoxidável, cor branco, primeira qualidade, completo e instalado</t>
  </si>
  <si>
    <t xml:space="preserve">IMPERMEABILIZAÇÃO,  ISOLAÇÃO TÉRMICA E ACUSTICA </t>
  </si>
  <si>
    <t xml:space="preserve">11.1</t>
  </si>
  <si>
    <t xml:space="preserve">Impermeabilização das vigas de fundação com argamassa polimérica, 3 demãos, referência Denvertec 100</t>
  </si>
  <si>
    <t xml:space="preserve">11.2</t>
  </si>
  <si>
    <t xml:space="preserve">Impermeabilização das vigas de fundação,  3 demãos</t>
  </si>
  <si>
    <t xml:space="preserve">12</t>
  </si>
  <si>
    <t xml:space="preserve">INSTALAÇÕES DE COMBATE À INCÊNDIO </t>
  </si>
  <si>
    <t xml:space="preserve">12.1</t>
  </si>
  <si>
    <t xml:space="preserve">Rede de tubos e conexões de água fria em ferro galvanizado, composta pelos barriletes, colunas e ramais, com diâmetro de 2 1/2", completa </t>
  </si>
  <si>
    <t xml:space="preserve">12.2</t>
  </si>
  <si>
    <t xml:space="preserve">Hidrante de incêndio-válvula de 2 1/2" com adaptador de rosca rápida para saída de 38mm (1 1/2"), metálico de 45º, completo e instalado</t>
  </si>
  <si>
    <t xml:space="preserve">12.3</t>
  </si>
  <si>
    <t xml:space="preserve">Mangueira semi-rígida, com dois lances de 15m, de 25 mm de diâmetro, com esguicho regulável acoplado, completa</t>
  </si>
  <si>
    <t xml:space="preserve">12.4</t>
  </si>
  <si>
    <t xml:space="preserve">Abrigo metálico para hidrantes de 60x90x17cm e acessórios, completo </t>
  </si>
  <si>
    <t xml:space="preserve">12.5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12.6</t>
  </si>
  <si>
    <t xml:space="preserve">Saída de reservatório metálica (adaptador p/ cx. d'água de fibra de vidro) de  2 1/2", marca TUPY ou equivalente, completa e instalada</t>
  </si>
  <si>
    <t xml:space="preserve">12.7</t>
  </si>
  <si>
    <t xml:space="preserve">Válvula de abertura rápida, de passagem plena, de 1", para mangotinho, completo e instalado.</t>
  </si>
  <si>
    <t xml:space="preserve">12.8</t>
  </si>
  <si>
    <t xml:space="preserve">Válvula de retenção metálica de 2 1/2", completa e instalada.</t>
  </si>
  <si>
    <t xml:space="preserve">12.9</t>
  </si>
  <si>
    <t xml:space="preserve">Registro de gaveta metálico bruto de 2 1/2", de primeira qualidade, marca DOCOL ou equivalente, completo e instalado.</t>
  </si>
  <si>
    <t xml:space="preserve">12.10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12.11</t>
  </si>
  <si>
    <t xml:space="preserve">Extintor de incêndio tipo CO2 c/ capacidade de 6 Kg, completo e instalado</t>
  </si>
  <si>
    <t xml:space="preserve">12.12</t>
  </si>
  <si>
    <t xml:space="preserve">Extintor de incêndio tipo PQS A/B/C c/ capacidade de 4 Kg, completo e instalado</t>
  </si>
  <si>
    <t xml:space="preserve">12.13</t>
  </si>
  <si>
    <t xml:space="preserve">Placas em PVC de sinalização de segurança contra incêndio, fotoluminescentes, conforme recomendações da NBR 13434-2004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33x45 cm, sobre emboço, incluindo argamassa colante e rejunte, Eliane ou equivalente técnico</t>
  </si>
  <si>
    <t xml:space="preserve">DIVISÓRIAS  E FORROS</t>
  </si>
  <si>
    <t xml:space="preserve">13.8</t>
  </si>
  <si>
    <t xml:space="preserve">Forro gesso acartonado, completo</t>
  </si>
  <si>
    <t xml:space="preserve">13.9</t>
  </si>
  <si>
    <t xml:space="preserve">Parede de Gesso Acartonado, completa </t>
  </si>
  <si>
    <t xml:space="preserve">PISOS E PAVIMENTAÇÕES</t>
  </si>
  <si>
    <t xml:space="preserve">13.10</t>
  </si>
  <si>
    <t xml:space="preserve">Contra Piso armado fck 15Mpa, armado,  e= 8cm, inclusive lastro de brita de 5 cm</t>
  </si>
  <si>
    <t xml:space="preserve">13.11</t>
  </si>
  <si>
    <t xml:space="preserve">Cimentado-base p/ piso colado , traço 1:4, e=4cm </t>
  </si>
  <si>
    <t xml:space="preserve">13.12</t>
  </si>
  <si>
    <t xml:space="preserve">Piso porcelanatto 45x45, espessura 8mm, inclusive rejuntamento</t>
  </si>
  <si>
    <t xml:space="preserve">13.13</t>
  </si>
  <si>
    <t xml:space="preserve">Piso de basalto  (meia-lixa) - soleira dos degraus,  L=28 cm e esp= 2cm</t>
  </si>
  <si>
    <t xml:space="preserve">13.14</t>
  </si>
  <si>
    <t xml:space="preserve">Basalto regular  polido 41 x 41cm, esp. 1,6cm, espessura da  junta 3mm (patamar escada)</t>
  </si>
  <si>
    <t xml:space="preserve">13.15</t>
  </si>
  <si>
    <t xml:space="preserve">Piso polido de concreto armado com 10cm, fck 30Mpa, com lastro de base graduada compactada de 10cm</t>
  </si>
  <si>
    <t xml:space="preserve">13.16</t>
  </si>
  <si>
    <t xml:space="preserve">Corte de junta em concreto armado, com vedação com mastique</t>
  </si>
  <si>
    <t xml:space="preserve">RODAPÉS/ SOLEIRAS/ PEITORIS</t>
  </si>
  <si>
    <t xml:space="preserve">13.17</t>
  </si>
  <si>
    <t xml:space="preserve">Peitoril de basalto tear, e=1,6cm, L= até 15cm</t>
  </si>
  <si>
    <t xml:space="preserve">13.18</t>
  </si>
  <si>
    <t xml:space="preserve">Rodapé de porcelanato, h=7,0cm</t>
  </si>
  <si>
    <t xml:space="preserve">13.19</t>
  </si>
  <si>
    <t xml:space="preserve">Rodapé de basalto tear, h =7cm</t>
  </si>
  <si>
    <t xml:space="preserve">VIDROS</t>
  </si>
  <si>
    <t xml:space="preserve">14.1</t>
  </si>
  <si>
    <t xml:space="preserve">Vidro 4mm - liso</t>
  </si>
  <si>
    <t xml:space="preserve">14.2</t>
  </si>
  <si>
    <t xml:space="preserve">Espelho 50 x90cm, e =4mm</t>
  </si>
  <si>
    <t xml:space="preserve">14.3</t>
  </si>
  <si>
    <t xml:space="preserve">Espelho 200x80cm, e=4mm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e teto</t>
  </si>
  <si>
    <t xml:space="preserve">15.2</t>
  </si>
  <si>
    <t xml:space="preserve">Pintura acrílica acetinada, mínimo 2 demãos, sobre parede e teto</t>
  </si>
  <si>
    <t xml:space="preserve">15.3</t>
  </si>
  <si>
    <t xml:space="preserve">Massa acrílica </t>
  </si>
  <si>
    <t xml:space="preserve">15.4</t>
  </si>
  <si>
    <t xml:space="preserve">Pintura epóxi sobre massa acrílica, mínimo 2 demãos</t>
  </si>
  <si>
    <t xml:space="preserve">15.5</t>
  </si>
  <si>
    <t xml:space="preserve">Pintura esmalte s/ferro, inclusive fundo anti-óxido - mínimo 2 demãos</t>
  </si>
  <si>
    <t xml:space="preserve">15.6</t>
  </si>
  <si>
    <t xml:space="preserve">Massa óleo  p/ madeira, com 2 demãos (ponsar) </t>
  </si>
  <si>
    <t xml:space="preserve">15.7</t>
  </si>
  <si>
    <t xml:space="preserve">Pintura esmalte s/ madeira, inclusive fundo branco - mínimo 2 demãos</t>
  </si>
  <si>
    <t xml:space="preserve">PINTURA EXTERNA</t>
  </si>
  <si>
    <t xml:space="preserve">Selador  acrílico flexível, sobre parede lixada e limpa ,  2 demãos</t>
  </si>
  <si>
    <t xml:space="preserve">15.8</t>
  </si>
  <si>
    <t xml:space="preserve">Pintura acrílica semi brilho, mínimo 2 demãos</t>
  </si>
  <si>
    <t xml:space="preserve">15.9</t>
  </si>
  <si>
    <t xml:space="preserve">Pintura em tinta acrílica da numeração predial, conforme especificações</t>
  </si>
  <si>
    <t xml:space="preserve">16</t>
  </si>
  <si>
    <t xml:space="preserve">SERVIÇOS COMPLEMENTARES</t>
  </si>
  <si>
    <t xml:space="preserve">16.1</t>
  </si>
  <si>
    <t xml:space="preserve">Meio-fio de concreto seção variável  10-12x30x100cm</t>
  </si>
  <si>
    <t xml:space="preserve">16.2</t>
  </si>
  <si>
    <t xml:space="preserve">Base de  rachão compactado, h=15cm</t>
  </si>
  <si>
    <t xml:space="preserve">16.3</t>
  </si>
  <si>
    <t xml:space="preserve">Pavimentação com unistain 8cm, pó-de-brita e compactação</t>
  </si>
  <si>
    <t xml:space="preserve">16.4</t>
  </si>
  <si>
    <t xml:space="preserve">Calçada em concreto, Fck 25Mpa desempenada mecanicamente, esp. 7cm, inclusive lastro de brita com 5cm </t>
  </si>
  <si>
    <t xml:space="preserve">16.5</t>
  </si>
  <si>
    <t xml:space="preserve">Camada de terra vegetal de 10cm para plantio de grama</t>
  </si>
  <si>
    <t xml:space="preserve">16.6</t>
  </si>
  <si>
    <t xml:space="preserve">Grama de jardim São carlos  em leivas - completa</t>
  </si>
  <si>
    <t xml:space="preserve">16.7</t>
  </si>
  <si>
    <t xml:space="preserve">Limpeza da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CPRB</t>
  </si>
  <si>
    <t xml:space="preserve">BDI={{[(1+AC/100)x(1+G/100)x(1+R/100)x(1+EF/100)x(1+L/100)] / [1-(I/100)]}-1}x100 = 28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SUPERESTRUTU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Cálculo do BDI para execução de obras</t>
  </si>
  <si>
    <t xml:space="preserve">Cálculo do BDI para equipamentos</t>
  </si>
  <si>
    <t xml:space="preserve">Tabela de Composição do BDI</t>
  </si>
  <si>
    <t xml:space="preserve">Discriminação</t>
  </si>
  <si>
    <t xml:space="preserve">Item </t>
  </si>
  <si>
    <t xml:space="preserve">Custo Financeiro (CF)</t>
  </si>
  <si>
    <t xml:space="preserve">Administração Central (AC)</t>
  </si>
  <si>
    <t xml:space="preserve">Seguro (S)</t>
  </si>
  <si>
    <t xml:space="preserve">Garantia (G)</t>
  </si>
  <si>
    <t xml:space="preserve">Risco (R)</t>
  </si>
  <si>
    <t xml:space="preserve">Tributos sobre Nota Fiscal (T)</t>
  </si>
  <si>
    <t xml:space="preserve">Cofins</t>
  </si>
  <si>
    <t xml:space="preserve">IRPJ</t>
  </si>
  <si>
    <t xml:space="preserve">CSLL</t>
  </si>
  <si>
    <t xml:space="preserve">Lucro bruto (LB)</t>
  </si>
  <si>
    <t xml:space="preserve">Fórmula sugerida pelo Instituto </t>
  </si>
  <si>
    <t xml:space="preserve">=</t>
  </si>
  <si>
    <r>
      <rPr>
        <b val="true"/>
        <sz val="12"/>
        <rFont val="Arial"/>
        <family val="2"/>
      </rPr>
      <t xml:space="preserve">BDI = </t>
    </r>
    <r>
      <rPr>
        <b val="true"/>
        <u val="single"/>
        <sz val="12"/>
        <rFont val="Arial"/>
        <family val="2"/>
      </rPr>
      <t xml:space="preserve">(1+CF+AC+S+G+R)</t>
    </r>
    <r>
      <rPr>
        <b val="true"/>
        <sz val="12"/>
        <rFont val="Arial"/>
        <family val="2"/>
      </rPr>
      <t xml:space="preserve">    - 1</t>
    </r>
  </si>
  <si>
    <t xml:space="preserve">Brasileiro de Engenharia de Custos</t>
  </si>
  <si>
    <t xml:space="preserve">1-(T+LB)</t>
  </si>
  <si>
    <t xml:space="preserve">BDI adotado</t>
  </si>
  <si>
    <t xml:space="preserve">Fórmula retirada do artigo 1º da revista do  TCU, v.32, n.88, abr/jun de 2001
                                </t>
  </si>
  <si>
    <t xml:space="preserve">Autores: André Luiz Mendes e Patrícia Reis Leitão Bastos</t>
  </si>
  <si>
    <r>
      <rPr>
        <b val="true"/>
        <sz val="12"/>
        <rFont val="Arial"/>
        <family val="2"/>
      </rPr>
      <t xml:space="preserve">BDI = </t>
    </r>
    <r>
      <rPr>
        <b val="true"/>
        <u val="single"/>
        <sz val="12"/>
        <rFont val="Arial"/>
        <family val="2"/>
      </rPr>
      <t xml:space="preserve">(1+AC+S+G+R)*(1+CF)*(1+LB)</t>
    </r>
    <r>
      <rPr>
        <b val="true"/>
        <sz val="12"/>
        <rFont val="Arial"/>
        <family val="2"/>
      </rPr>
      <t xml:space="preserve">      - 1</t>
    </r>
  </si>
  <si>
    <t xml:space="preserve">                    1-(T)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m2</t>
  </si>
  <si>
    <t xml:space="preserve">Projeto de fundações</t>
  </si>
  <si>
    <t xml:space="preserve">TOTAL DO ITEM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  <si>
    <t xml:space="preserve">Laje de reação em concreto armado, moldado in loco, fck= 25MPa, incluindo forma, escoramento e desmoldagem (Unidade: m³)</t>
  </si>
  <si>
    <t xml:space="preserve">SINAPI</t>
  </si>
  <si>
    <t xml:space="preserve">Componentes</t>
  </si>
  <si>
    <t xml:space="preserve">Unid.</t>
  </si>
  <si>
    <t xml:space="preserve">Consumo</t>
  </si>
  <si>
    <t xml:space="preserve">Custo unitário</t>
  </si>
  <si>
    <t xml:space="preserve">Subtotais</t>
  </si>
  <si>
    <t xml:space="preserve">Material</t>
  </si>
  <si>
    <t xml:space="preserve">MO</t>
  </si>
  <si>
    <t xml:space="preserve">SINAPI C-74138/3</t>
  </si>
  <si>
    <t xml:space="preserve">Concreto usinado bombeado, fck=25 MPa, inclusive colocação, espalhamento e adensamento mecânico.</t>
  </si>
  <si>
    <t xml:space="preserve">SINAPI C-73410</t>
  </si>
  <si>
    <t xml:space="preserve">Forma plana para concreto em compensado plastificado 12 mm, aproveitamento de 3x, incluindo contraventamento, travamento pontaletado e desmoldagem</t>
  </si>
  <si>
    <t xml:space="preserve">SINAPI C-73347 e I-31</t>
  </si>
  <si>
    <t xml:space="preserve">Armação (corte, dobra e colocação), aço CA-50/60</t>
  </si>
  <si>
    <t xml:space="preserve">kg</t>
  </si>
  <si>
    <t xml:space="preserve">SINAPI C-73301</t>
  </si>
  <si>
    <t xml:space="preserve">Escoramento</t>
  </si>
  <si>
    <t xml:space="preserve">Totais</t>
  </si>
  <si>
    <t xml:space="preserve">Total/m³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&quot;R$ &quot;#,##0.00"/>
    <numFmt numFmtId="173" formatCode="0.00%"/>
    <numFmt numFmtId="174" formatCode="0.000"/>
    <numFmt numFmtId="175" formatCode="0.0%"/>
    <numFmt numFmtId="176" formatCode="_(* #,##0.00_);_(* \(#,##0.00\);_(* \-??_);_(@_)"/>
    <numFmt numFmtId="177" formatCode="_(* #,##0.00_);_(* \(#,##0.00\);_(* \-??_);_(@_)"/>
    <numFmt numFmtId="178" formatCode="0.0"/>
    <numFmt numFmtId="179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9"/>
      <name val="Arial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i val="true"/>
      <sz val="10"/>
      <name val="ZapfHumnst BT"/>
      <family val="0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8"/>
      <name val="ZapfHumnst BT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0000"/>
      <name val="Arial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i val="true"/>
      <sz val="12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7" borderId="1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1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1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24" borderId="1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24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0" xfId="5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17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7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4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3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5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4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4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3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9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 5" xfId="50"/>
    <cellStyle name="Normal_ORÇAMENTO" xfId="51"/>
    <cellStyle name="Normal_ORÇAMENTO PADRÃO FEVEREIRO 2013" xfId="52"/>
    <cellStyle name="Nota" xfId="53"/>
    <cellStyle name="Porcentagem 2" xfId="54"/>
    <cellStyle name="Porcentagem 2 2" xfId="55"/>
    <cellStyle name="Porcentagem 3" xfId="56"/>
    <cellStyle name="Saída" xfId="57"/>
    <cellStyle name="Texto de Aviso" xfId="58"/>
    <cellStyle name="Texto Explicativo" xfId="59"/>
    <cellStyle name="Total" xfId="60"/>
    <cellStyle name="Título" xfId="61"/>
    <cellStyle name="Título 1" xfId="62"/>
    <cellStyle name="Título 1 1" xfId="63"/>
    <cellStyle name="Título 2" xfId="64"/>
    <cellStyle name="Título 3" xfId="65"/>
    <cellStyle name="Título 4" xfId="66"/>
    <cellStyle name="Ênfase1" xfId="67"/>
    <cellStyle name="Ênfase2" xfId="68"/>
    <cellStyle name="Ênfase3" xfId="69"/>
    <cellStyle name="Ênfase4" xfId="70"/>
    <cellStyle name="Ênfase5" xfId="71"/>
    <cellStyle name="Ênfase6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95400</xdr:rowOff>
    </xdr:from>
    <xdr:to>
      <xdr:col>1</xdr:col>
      <xdr:colOff>607680</xdr:colOff>
      <xdr:row>3</xdr:row>
      <xdr:rowOff>2286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120600" y="95400"/>
          <a:ext cx="878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32</xdr:row>
      <xdr:rowOff>-360</xdr:rowOff>
    </xdr:from>
    <xdr:to>
      <xdr:col>8</xdr:col>
      <xdr:colOff>786600</xdr:colOff>
      <xdr:row>32</xdr:row>
      <xdr:rowOff>360</xdr:rowOff>
    </xdr:to>
    <xdr:cxnSp>
      <xdr:nvCxnSpPr>
        <xdr:cNvPr id="1" name="Conector de seta reta 1"/>
        <xdr:cNvCxnSpPr/>
      </xdr:nvCxnSpPr>
      <xdr:spPr>
        <a:xfrm>
          <a:off x="12630960" y="5484240"/>
          <a:ext cx="696600" cy="1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83920</xdr:colOff>
      <xdr:row>34</xdr:row>
      <xdr:rowOff>75960</xdr:rowOff>
    </xdr:from>
    <xdr:to>
      <xdr:col>8</xdr:col>
      <xdr:colOff>716040</xdr:colOff>
      <xdr:row>37</xdr:row>
      <xdr:rowOff>114480</xdr:rowOff>
    </xdr:to>
    <xdr:cxnSp>
      <xdr:nvCxnSpPr>
        <xdr:cNvPr id="2" name="Conector angulado 2"/>
        <xdr:cNvCxnSpPr/>
      </xdr:nvCxnSpPr>
      <xdr:spPr>
        <a:xfrm>
          <a:off x="12269160" y="5941440"/>
          <a:ext cx="987840" cy="619920"/>
        </a:xfrm>
        <a:prstGeom prst="bentConnector3">
          <a:avLst>
            <a:gd name="adj1" fmla="val 49981"/>
          </a:avLst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0360</xdr:colOff>
      <xdr:row>32</xdr:row>
      <xdr:rowOff>-360</xdr:rowOff>
    </xdr:from>
    <xdr:to>
      <xdr:col>8</xdr:col>
      <xdr:colOff>786600</xdr:colOff>
      <xdr:row>32</xdr:row>
      <xdr:rowOff>360</xdr:rowOff>
    </xdr:to>
    <xdr:cxnSp>
      <xdr:nvCxnSpPr>
        <xdr:cNvPr id="3" name="Conector de seta reta 3"/>
        <xdr:cNvCxnSpPr/>
      </xdr:nvCxnSpPr>
      <xdr:spPr>
        <a:xfrm>
          <a:off x="12630960" y="5484240"/>
          <a:ext cx="696600" cy="1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83920</xdr:colOff>
      <xdr:row>34</xdr:row>
      <xdr:rowOff>75960</xdr:rowOff>
    </xdr:from>
    <xdr:to>
      <xdr:col>8</xdr:col>
      <xdr:colOff>716040</xdr:colOff>
      <xdr:row>37</xdr:row>
      <xdr:rowOff>114480</xdr:rowOff>
    </xdr:to>
    <xdr:cxnSp>
      <xdr:nvCxnSpPr>
        <xdr:cNvPr id="4" name="Conector angulado 4"/>
        <xdr:cNvCxnSpPr/>
      </xdr:nvCxnSpPr>
      <xdr:spPr>
        <a:xfrm>
          <a:off x="12269160" y="5941440"/>
          <a:ext cx="987840" cy="619920"/>
        </a:xfrm>
        <a:prstGeom prst="bentConnector3">
          <a:avLst>
            <a:gd name="adj1" fmla="val 49981"/>
          </a:avLst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805320</xdr:colOff>
      <xdr:row>35</xdr:row>
      <xdr:rowOff>9720</xdr:rowOff>
    </xdr:from>
    <xdr:to>
      <xdr:col>1</xdr:col>
      <xdr:colOff>406800</xdr:colOff>
      <xdr:row>38</xdr:row>
      <xdr:rowOff>38520</xdr:rowOff>
    </xdr:to>
    <xdr:cxnSp>
      <xdr:nvCxnSpPr>
        <xdr:cNvPr id="5" name="Conector angulado 5"/>
        <xdr:cNvCxnSpPr/>
      </xdr:nvCxnSpPr>
      <xdr:spPr>
        <a:xfrm>
          <a:off x="805320" y="6065640"/>
          <a:ext cx="2823120" cy="619920"/>
        </a:xfrm>
        <a:prstGeom prst="bentConnector3">
          <a:avLst>
            <a:gd name="adj1" fmla="val 49993"/>
          </a:avLst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475720</xdr:colOff>
      <xdr:row>32</xdr:row>
      <xdr:rowOff>-360</xdr:rowOff>
    </xdr:from>
    <xdr:to>
      <xdr:col>0</xdr:col>
      <xdr:colOff>3174480</xdr:colOff>
      <xdr:row>32</xdr:row>
      <xdr:rowOff>360</xdr:rowOff>
    </xdr:to>
    <xdr:cxnSp>
      <xdr:nvCxnSpPr>
        <xdr:cNvPr id="6" name="Conector de seta reta 6"/>
        <xdr:cNvCxnSpPr/>
      </xdr:nvCxnSpPr>
      <xdr:spPr>
        <a:xfrm>
          <a:off x="2475720" y="5484240"/>
          <a:ext cx="699120" cy="1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1" width="10.85"/>
    <col collapsed="false" customWidth="true" hidden="false" outlineLevel="0" max="4" min="4" style="3" width="7.85"/>
    <col collapsed="false" customWidth="true" hidden="false" outlineLevel="0" max="5" min="5" style="1" width="7.99"/>
    <col collapsed="false" customWidth="true" hidden="false" outlineLevel="0" max="6" min="6" style="3" width="9.14"/>
    <col collapsed="false" customWidth="true" hidden="false" outlineLevel="0" max="7" min="7" style="3" width="8.85"/>
    <col collapsed="false" customWidth="true" hidden="false" outlineLevel="0" max="8" min="8" style="3" width="9.99"/>
    <col collapsed="false" customWidth="true" hidden="false" outlineLevel="0" max="9" min="9" style="3" width="15.56"/>
    <col collapsed="false" customWidth="false" hidden="false" outlineLevel="0" max="10" min="10" style="4" width="11.42"/>
    <col collapsed="false" customWidth="true" hidden="false" outlineLevel="0" max="11" min="11" style="4" width="11.85"/>
    <col collapsed="false" customWidth="false" hidden="false" outlineLevel="0" max="257" min="12" style="4" width="11.42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10" customFormat="true" ht="12.75" hidden="false" customHeight="true" outlineLevel="0" collapsed="false">
      <c r="A5" s="7" t="s">
        <v>4</v>
      </c>
      <c r="B5" s="8" t="s">
        <v>5</v>
      </c>
      <c r="C5" s="9" t="s">
        <v>6</v>
      </c>
      <c r="D5" s="7" t="s">
        <v>7</v>
      </c>
      <c r="E5" s="9" t="s">
        <v>8</v>
      </c>
      <c r="F5" s="9"/>
      <c r="G5" s="9"/>
      <c r="H5" s="9"/>
      <c r="I5" s="9"/>
    </row>
    <row r="6" s="10" customFormat="true" ht="25.5" hidden="false" customHeight="false" outlineLevel="0" collapsed="false">
      <c r="A6" s="7"/>
      <c r="B6" s="8"/>
      <c r="C6" s="9"/>
      <c r="D6" s="7"/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s="10" customFormat="true" ht="12.75" hidden="false" customHeight="false" outlineLevel="0" collapsed="false">
      <c r="A7" s="7" t="s">
        <v>14</v>
      </c>
      <c r="B7" s="8" t="s">
        <v>15</v>
      </c>
      <c r="C7" s="11"/>
      <c r="D7" s="12"/>
      <c r="E7" s="11"/>
      <c r="F7" s="11"/>
      <c r="G7" s="11"/>
      <c r="H7" s="11"/>
      <c r="I7" s="13" t="n">
        <f aca="false">SUM(H8:H20)</f>
        <v>92630.28</v>
      </c>
    </row>
    <row r="8" s="10" customFormat="true" ht="12.75" hidden="false" customHeight="false" outlineLevel="0" collapsed="false">
      <c r="A8" s="14" t="s">
        <v>16</v>
      </c>
      <c r="B8" s="15" t="s">
        <v>17</v>
      </c>
      <c r="C8" s="16" t="n">
        <v>1296</v>
      </c>
      <c r="D8" s="17" t="s">
        <v>18</v>
      </c>
      <c r="E8" s="18" t="n">
        <v>0.05</v>
      </c>
      <c r="F8" s="18" t="n">
        <v>0.41</v>
      </c>
      <c r="G8" s="19" t="n">
        <f aca="false">F8+E8</f>
        <v>0.46</v>
      </c>
      <c r="H8" s="19" t="n">
        <f aca="false">G8*C8</f>
        <v>596.16</v>
      </c>
      <c r="I8" s="20"/>
    </row>
    <row r="9" s="21" customFormat="true" ht="12.75" hidden="false" customHeight="false" outlineLevel="0" collapsed="false">
      <c r="A9" s="14" t="s">
        <v>19</v>
      </c>
      <c r="B9" s="15" t="s">
        <v>20</v>
      </c>
      <c r="C9" s="16" t="n">
        <v>1296</v>
      </c>
      <c r="D9" s="17" t="s">
        <v>18</v>
      </c>
      <c r="E9" s="18" t="n">
        <f aca="false">12</f>
        <v>12</v>
      </c>
      <c r="F9" s="18" t="n">
        <v>25.38</v>
      </c>
      <c r="G9" s="19" t="n">
        <f aca="false">F9+E9</f>
        <v>37.38</v>
      </c>
      <c r="H9" s="19" t="n">
        <f aca="false">G9*C9</f>
        <v>48444.48</v>
      </c>
      <c r="I9" s="20"/>
    </row>
    <row r="10" s="21" customFormat="true" ht="12.75" hidden="false" customHeight="false" outlineLevel="0" collapsed="false">
      <c r="A10" s="14" t="s">
        <v>21</v>
      </c>
      <c r="B10" s="15" t="s">
        <v>22</v>
      </c>
      <c r="C10" s="16" t="n">
        <v>1296</v>
      </c>
      <c r="D10" s="17" t="s">
        <v>18</v>
      </c>
      <c r="E10" s="18" t="n">
        <v>0.05</v>
      </c>
      <c r="F10" s="18" t="n">
        <v>9.55</v>
      </c>
      <c r="G10" s="19" t="n">
        <f aca="false">F10+E10</f>
        <v>9.6</v>
      </c>
      <c r="H10" s="19" t="n">
        <f aca="false">G10*C10</f>
        <v>12441.6</v>
      </c>
      <c r="I10" s="20"/>
    </row>
    <row r="11" s="21" customFormat="true" ht="12.75" hidden="false" customHeight="false" outlineLevel="0" collapsed="false">
      <c r="A11" s="14" t="s">
        <v>23</v>
      </c>
      <c r="B11" s="15" t="s">
        <v>24</v>
      </c>
      <c r="C11" s="16" t="n">
        <v>1296</v>
      </c>
      <c r="D11" s="17" t="s">
        <v>18</v>
      </c>
      <c r="E11" s="18" t="n">
        <v>0.05</v>
      </c>
      <c r="F11" s="18" t="n">
        <v>5.5</v>
      </c>
      <c r="G11" s="19" t="n">
        <f aca="false">F11+E11</f>
        <v>5.55</v>
      </c>
      <c r="H11" s="19" t="n">
        <f aca="false">G11*C11</f>
        <v>7192.8</v>
      </c>
      <c r="I11" s="20"/>
    </row>
    <row r="12" s="21" customFormat="true" ht="12.75" hidden="false" customHeight="false" outlineLevel="0" collapsed="false">
      <c r="A12" s="14" t="s">
        <v>25</v>
      </c>
      <c r="B12" s="22" t="s">
        <v>26</v>
      </c>
      <c r="C12" s="16" t="n">
        <v>1296</v>
      </c>
      <c r="D12" s="17" t="s">
        <v>18</v>
      </c>
      <c r="E12" s="18" t="n">
        <v>0.65</v>
      </c>
      <c r="F12" s="18" t="n">
        <v>0.4</v>
      </c>
      <c r="G12" s="19" t="n">
        <f aca="false">F12+E12</f>
        <v>1.05</v>
      </c>
      <c r="H12" s="19" t="n">
        <f aca="false">G12*C12</f>
        <v>1360.8</v>
      </c>
      <c r="I12" s="20"/>
    </row>
    <row r="13" s="10" customFormat="true" ht="12.75" hidden="false" customHeight="false" outlineLevel="0" collapsed="false">
      <c r="A13" s="14" t="s">
        <v>27</v>
      </c>
      <c r="B13" s="22" t="s">
        <v>28</v>
      </c>
      <c r="C13" s="16" t="n">
        <v>1</v>
      </c>
      <c r="D13" s="23" t="s">
        <v>29</v>
      </c>
      <c r="E13" s="19" t="n">
        <v>302</v>
      </c>
      <c r="F13" s="19" t="n">
        <v>120.75</v>
      </c>
      <c r="G13" s="19" t="n">
        <f aca="false">F13+E13</f>
        <v>422.75</v>
      </c>
      <c r="H13" s="19" t="n">
        <f aca="false">G13*C13</f>
        <v>422.75</v>
      </c>
      <c r="I13" s="19"/>
    </row>
    <row r="14" s="10" customFormat="true" ht="12.75" hidden="false" customHeight="false" outlineLevel="0" collapsed="false">
      <c r="A14" s="14" t="s">
        <v>30</v>
      </c>
      <c r="B14" s="22" t="s">
        <v>31</v>
      </c>
      <c r="C14" s="16" t="n">
        <v>1</v>
      </c>
      <c r="D14" s="23" t="s">
        <v>29</v>
      </c>
      <c r="E14" s="19" t="n">
        <v>148.5</v>
      </c>
      <c r="F14" s="19" t="n">
        <v>86.25</v>
      </c>
      <c r="G14" s="19" t="n">
        <f aca="false">F14+E14</f>
        <v>234.75</v>
      </c>
      <c r="H14" s="19" t="n">
        <f aca="false">G14*C14</f>
        <v>234.75</v>
      </c>
      <c r="I14" s="19"/>
    </row>
    <row r="15" s="10" customFormat="true" ht="12.75" hidden="false" customHeight="false" outlineLevel="0" collapsed="false">
      <c r="A15" s="14" t="s">
        <v>32</v>
      </c>
      <c r="B15" s="22" t="s">
        <v>33</v>
      </c>
      <c r="C15" s="16" t="n">
        <v>75</v>
      </c>
      <c r="D15" s="23" t="s">
        <v>18</v>
      </c>
      <c r="E15" s="19" t="n">
        <v>152</v>
      </c>
      <c r="F15" s="19" t="n">
        <v>65</v>
      </c>
      <c r="G15" s="19" t="n">
        <f aca="false">F15+E15</f>
        <v>217</v>
      </c>
      <c r="H15" s="19" t="n">
        <f aca="false">G15*C15</f>
        <v>16275</v>
      </c>
      <c r="I15" s="19"/>
    </row>
    <row r="16" s="10" customFormat="true" ht="12.75" hidden="false" customHeight="false" outlineLevel="0" collapsed="false">
      <c r="A16" s="14" t="s">
        <v>34</v>
      </c>
      <c r="B16" s="22" t="s">
        <v>35</v>
      </c>
      <c r="C16" s="16" t="n">
        <v>20</v>
      </c>
      <c r="D16" s="23" t="s">
        <v>18</v>
      </c>
      <c r="E16" s="19" t="n">
        <v>75</v>
      </c>
      <c r="F16" s="19" t="n">
        <v>25</v>
      </c>
      <c r="G16" s="19" t="n">
        <f aca="false">F16+E16</f>
        <v>100</v>
      </c>
      <c r="H16" s="19" t="n">
        <f aca="false">G16*C16</f>
        <v>2000</v>
      </c>
      <c r="I16" s="19"/>
    </row>
    <row r="17" s="10" customFormat="true" ht="15.75" hidden="false" customHeight="true" outlineLevel="0" collapsed="false">
      <c r="A17" s="14" t="s">
        <v>36</v>
      </c>
      <c r="B17" s="22" t="s">
        <v>37</v>
      </c>
      <c r="C17" s="16" t="n">
        <v>1</v>
      </c>
      <c r="D17" s="23" t="s">
        <v>38</v>
      </c>
      <c r="E17" s="19" t="n">
        <v>185</v>
      </c>
      <c r="F17" s="19" t="n">
        <v>37.5</v>
      </c>
      <c r="G17" s="19" t="n">
        <f aca="false">F17+E17</f>
        <v>222.5</v>
      </c>
      <c r="H17" s="19" t="n">
        <f aca="false">G17*C17</f>
        <v>222.5</v>
      </c>
      <c r="I17" s="19"/>
    </row>
    <row r="18" s="10" customFormat="true" ht="12.75" hidden="false" customHeight="false" outlineLevel="0" collapsed="false">
      <c r="A18" s="14" t="s">
        <v>39</v>
      </c>
      <c r="B18" s="22" t="s">
        <v>40</v>
      </c>
      <c r="C18" s="16" t="n">
        <v>1296</v>
      </c>
      <c r="D18" s="23" t="s">
        <v>18</v>
      </c>
      <c r="E18" s="19" t="n">
        <v>0.5</v>
      </c>
      <c r="F18" s="19" t="n">
        <v>0.44</v>
      </c>
      <c r="G18" s="19" t="n">
        <f aca="false">F18+E18</f>
        <v>0.94</v>
      </c>
      <c r="H18" s="19" t="n">
        <f aca="false">G18*C18</f>
        <v>1218.24</v>
      </c>
      <c r="I18" s="19"/>
    </row>
    <row r="19" s="10" customFormat="true" ht="12.75" hidden="false" customHeight="false" outlineLevel="0" collapsed="false">
      <c r="A19" s="14" t="s">
        <v>41</v>
      </c>
      <c r="B19" s="22" t="s">
        <v>42</v>
      </c>
      <c r="C19" s="16" t="n">
        <v>360</v>
      </c>
      <c r="D19" s="23" t="s">
        <v>43</v>
      </c>
      <c r="E19" s="19" t="n">
        <v>0.12</v>
      </c>
      <c r="F19" s="19" t="n">
        <v>2.53</v>
      </c>
      <c r="G19" s="19" t="n">
        <f aca="false">F19+E19</f>
        <v>2.65</v>
      </c>
      <c r="H19" s="19" t="n">
        <f aca="false">G19*C19</f>
        <v>954</v>
      </c>
      <c r="I19" s="19"/>
    </row>
    <row r="20" s="10" customFormat="true" ht="12.75" hidden="false" customHeight="false" outlineLevel="0" collapsed="false">
      <c r="A20" s="14" t="s">
        <v>44</v>
      </c>
      <c r="B20" s="22" t="s">
        <v>45</v>
      </c>
      <c r="C20" s="24" t="n">
        <v>360</v>
      </c>
      <c r="D20" s="23" t="s">
        <v>43</v>
      </c>
      <c r="E20" s="19" t="n">
        <v>0.05</v>
      </c>
      <c r="F20" s="19" t="n">
        <v>3.47</v>
      </c>
      <c r="G20" s="19" t="n">
        <f aca="false">F20+E20</f>
        <v>3.52</v>
      </c>
      <c r="H20" s="19" t="n">
        <f aca="false">G20*C20</f>
        <v>1267.2</v>
      </c>
      <c r="I20" s="25"/>
    </row>
    <row r="21" s="28" customFormat="true" ht="12.95" hidden="false" customHeight="true" outlineLevel="0" collapsed="false">
      <c r="A21" s="23"/>
      <c r="B21" s="26"/>
      <c r="C21" s="27"/>
      <c r="D21" s="23"/>
      <c r="E21" s="27"/>
      <c r="F21" s="27"/>
      <c r="G21" s="27"/>
      <c r="H21" s="27"/>
      <c r="I21" s="19"/>
    </row>
    <row r="22" s="10" customFormat="true" ht="12.75" hidden="false" customHeight="false" outlineLevel="0" collapsed="false">
      <c r="A22" s="7" t="s">
        <v>46</v>
      </c>
      <c r="B22" s="8" t="s">
        <v>47</v>
      </c>
      <c r="C22" s="29"/>
      <c r="D22" s="7"/>
      <c r="E22" s="30"/>
      <c r="F22" s="30"/>
      <c r="G22" s="30"/>
      <c r="H22" s="30"/>
      <c r="I22" s="13" t="n">
        <f aca="false">SUM(H23:H30)</f>
        <v>17754.961</v>
      </c>
    </row>
    <row r="23" s="10" customFormat="true" ht="12.75" hidden="false" customHeight="false" outlineLevel="0" collapsed="false">
      <c r="A23" s="31" t="s">
        <v>48</v>
      </c>
      <c r="B23" s="32" t="s">
        <v>49</v>
      </c>
      <c r="C23" s="33" t="n">
        <v>1296</v>
      </c>
      <c r="D23" s="34" t="s">
        <v>18</v>
      </c>
      <c r="E23" s="33" t="n">
        <v>0.05</v>
      </c>
      <c r="F23" s="33" t="n">
        <v>2.7</v>
      </c>
      <c r="G23" s="33" t="n">
        <f aca="false">F23+E23</f>
        <v>2.75</v>
      </c>
      <c r="H23" s="33" t="n">
        <f aca="false">G23*C23</f>
        <v>3564</v>
      </c>
      <c r="I23" s="33"/>
    </row>
    <row r="24" s="35" customFormat="true" ht="25.5" hidden="false" customHeight="false" outlineLevel="0" collapsed="false">
      <c r="A24" s="31" t="s">
        <v>50</v>
      </c>
      <c r="B24" s="32" t="s">
        <v>51</v>
      </c>
      <c r="C24" s="33" t="n">
        <f aca="false">1296*0.1</f>
        <v>129.6</v>
      </c>
      <c r="D24" s="34" t="s">
        <v>52</v>
      </c>
      <c r="E24" s="33" t="n">
        <v>25.1</v>
      </c>
      <c r="F24" s="33" t="n">
        <v>5.13</v>
      </c>
      <c r="G24" s="33" t="n">
        <f aca="false">F24+E24</f>
        <v>30.23</v>
      </c>
      <c r="H24" s="33" t="n">
        <f aca="false">G24*C24</f>
        <v>3917.808</v>
      </c>
      <c r="I24" s="33"/>
    </row>
    <row r="25" s="35" customFormat="true" ht="12.75" hidden="false" customHeight="false" outlineLevel="0" collapsed="false">
      <c r="A25" s="31" t="s">
        <v>53</v>
      </c>
      <c r="B25" s="32" t="s">
        <v>54</v>
      </c>
      <c r="C25" s="19" t="n">
        <f aca="false">150*0.15*0.5+30*0.15*0.5</f>
        <v>13.5</v>
      </c>
      <c r="D25" s="23" t="s">
        <v>52</v>
      </c>
      <c r="E25" s="36" t="n">
        <v>0.05</v>
      </c>
      <c r="F25" s="36" t="n">
        <v>34.5</v>
      </c>
      <c r="G25" s="33" t="n">
        <f aca="false">F25+E25</f>
        <v>34.55</v>
      </c>
      <c r="H25" s="33" t="n">
        <f aca="false">G25*C25</f>
        <v>466.425</v>
      </c>
      <c r="I25" s="19"/>
    </row>
    <row r="26" s="10" customFormat="true" ht="12.75" hidden="false" customHeight="false" outlineLevel="0" collapsed="false">
      <c r="A26" s="31" t="s">
        <v>55</v>
      </c>
      <c r="B26" s="32" t="s">
        <v>56</v>
      </c>
      <c r="C26" s="19" t="n">
        <f aca="false">1296*0.3</f>
        <v>388.8</v>
      </c>
      <c r="D26" s="23" t="s">
        <v>52</v>
      </c>
      <c r="E26" s="36" t="n">
        <v>0.05</v>
      </c>
      <c r="F26" s="36" t="n">
        <v>9.43</v>
      </c>
      <c r="G26" s="33" t="n">
        <f aca="false">F26+E26</f>
        <v>9.48</v>
      </c>
      <c r="H26" s="33" t="n">
        <f aca="false">G26*C26</f>
        <v>3685.824</v>
      </c>
      <c r="I26" s="19"/>
    </row>
    <row r="27" s="10" customFormat="true" ht="12.75" hidden="false" customHeight="false" outlineLevel="0" collapsed="false">
      <c r="A27" s="31" t="s">
        <v>57</v>
      </c>
      <c r="B27" s="32" t="s">
        <v>58</v>
      </c>
      <c r="C27" s="19" t="n">
        <f aca="false">C26</f>
        <v>388.8</v>
      </c>
      <c r="D27" s="23" t="s">
        <v>52</v>
      </c>
      <c r="E27" s="36" t="n">
        <v>0.05</v>
      </c>
      <c r="F27" s="36" t="n">
        <v>4.27</v>
      </c>
      <c r="G27" s="33" t="n">
        <f aca="false">F27+E27</f>
        <v>4.32</v>
      </c>
      <c r="H27" s="33" t="n">
        <f aca="false">G27*C27</f>
        <v>1679.616</v>
      </c>
      <c r="I27" s="19"/>
    </row>
    <row r="28" s="10" customFormat="true" ht="12.75" hidden="false" customHeight="false" outlineLevel="0" collapsed="false">
      <c r="A28" s="31" t="s">
        <v>59</v>
      </c>
      <c r="B28" s="32" t="s">
        <v>60</v>
      </c>
      <c r="C28" s="19" t="n">
        <f aca="false">ROUND(C25*0.5,1)</f>
        <v>6.8</v>
      </c>
      <c r="D28" s="23" t="s">
        <v>52</v>
      </c>
      <c r="E28" s="19" t="n">
        <v>0.05</v>
      </c>
      <c r="F28" s="19" t="n">
        <v>16.11</v>
      </c>
      <c r="G28" s="33" t="n">
        <f aca="false">F28+E28</f>
        <v>16.16</v>
      </c>
      <c r="H28" s="33" t="n">
        <f aca="false">G28*C28</f>
        <v>109.888</v>
      </c>
      <c r="I28" s="19"/>
    </row>
    <row r="29" s="35" customFormat="true" ht="12.75" hidden="false" customHeight="false" outlineLevel="0" collapsed="false">
      <c r="A29" s="31" t="s">
        <v>61</v>
      </c>
      <c r="B29" s="26" t="s">
        <v>62</v>
      </c>
      <c r="C29" s="19" t="n">
        <f aca="false">5</f>
        <v>5</v>
      </c>
      <c r="D29" s="23" t="s">
        <v>52</v>
      </c>
      <c r="E29" s="19" t="n">
        <v>38.5</v>
      </c>
      <c r="F29" s="19" t="n">
        <v>465.78</v>
      </c>
      <c r="G29" s="33" t="n">
        <f aca="false">F29+E29</f>
        <v>504.28</v>
      </c>
      <c r="H29" s="33" t="n">
        <f aca="false">G29*C29</f>
        <v>2521.4</v>
      </c>
      <c r="I29" s="27"/>
    </row>
    <row r="30" s="10" customFormat="true" ht="12.75" hidden="false" customHeight="false" outlineLevel="0" collapsed="false">
      <c r="A30" s="31" t="s">
        <v>63</v>
      </c>
      <c r="B30" s="26" t="s">
        <v>64</v>
      </c>
      <c r="C30" s="19" t="n">
        <f aca="false">25</f>
        <v>25</v>
      </c>
      <c r="D30" s="23" t="s">
        <v>52</v>
      </c>
      <c r="E30" s="19" t="n">
        <v>55.15</v>
      </c>
      <c r="F30" s="19" t="n">
        <v>17.25</v>
      </c>
      <c r="G30" s="33" t="n">
        <f aca="false">F30+E30</f>
        <v>72.4</v>
      </c>
      <c r="H30" s="33" t="n">
        <f aca="false">G30*C30</f>
        <v>1810</v>
      </c>
      <c r="I30" s="25"/>
    </row>
    <row r="31" s="28" customFormat="true" ht="12.95" hidden="false" customHeight="true" outlineLevel="0" collapsed="false">
      <c r="A31" s="23"/>
      <c r="B31" s="26"/>
      <c r="C31" s="37"/>
      <c r="D31" s="23"/>
      <c r="E31" s="27"/>
      <c r="F31" s="27"/>
      <c r="G31" s="27"/>
      <c r="H31" s="27"/>
      <c r="I31" s="19"/>
    </row>
    <row r="32" s="10" customFormat="true" ht="12.75" hidden="false" customHeight="false" outlineLevel="0" collapsed="false">
      <c r="A32" s="7" t="s">
        <v>65</v>
      </c>
      <c r="B32" s="8" t="s">
        <v>66</v>
      </c>
      <c r="C32" s="29"/>
      <c r="D32" s="7"/>
      <c r="E32" s="30"/>
      <c r="F32" s="30"/>
      <c r="G32" s="30"/>
      <c r="H32" s="30"/>
      <c r="I32" s="13" t="n">
        <f aca="false">SUM(H33:H38)</f>
        <v>57257.60466</v>
      </c>
    </row>
    <row r="33" s="10" customFormat="true" ht="12.75" hidden="false" customHeight="false" outlineLevel="0" collapsed="false">
      <c r="A33" s="38" t="s">
        <v>67</v>
      </c>
      <c r="B33" s="26" t="s">
        <v>68</v>
      </c>
      <c r="C33" s="19" t="n">
        <f aca="false">28*8</f>
        <v>224</v>
      </c>
      <c r="D33" s="23" t="s">
        <v>69</v>
      </c>
      <c r="E33" s="19" t="n">
        <v>32.36</v>
      </c>
      <c r="F33" s="19" t="n">
        <v>29.9</v>
      </c>
      <c r="G33" s="19" t="n">
        <f aca="false">F33+E33</f>
        <v>62.26</v>
      </c>
      <c r="H33" s="19" t="n">
        <f aca="false">G33*C33</f>
        <v>13946.24</v>
      </c>
      <c r="I33" s="39"/>
    </row>
    <row r="34" s="10" customFormat="true" ht="17.25" hidden="false" customHeight="true" outlineLevel="0" collapsed="false">
      <c r="A34" s="38" t="s">
        <v>70</v>
      </c>
      <c r="B34" s="26" t="s">
        <v>71</v>
      </c>
      <c r="C34" s="19" t="n">
        <f aca="false">5*8</f>
        <v>40</v>
      </c>
      <c r="D34" s="23" t="s">
        <v>69</v>
      </c>
      <c r="E34" s="19" t="n">
        <v>73.92</v>
      </c>
      <c r="F34" s="19" t="n">
        <v>49.34</v>
      </c>
      <c r="G34" s="19" t="n">
        <f aca="false">F34+E34</f>
        <v>123.26</v>
      </c>
      <c r="H34" s="19" t="n">
        <f aca="false">G34*C34</f>
        <v>4930.4</v>
      </c>
      <c r="I34" s="39"/>
    </row>
    <row r="35" s="10" customFormat="true" ht="15.75" hidden="false" customHeight="true" outlineLevel="0" collapsed="false">
      <c r="A35" s="38" t="s">
        <v>72</v>
      </c>
      <c r="B35" s="26" t="s">
        <v>73</v>
      </c>
      <c r="C35" s="19" t="n">
        <f aca="false">22*8</f>
        <v>176</v>
      </c>
      <c r="D35" s="23" t="s">
        <v>69</v>
      </c>
      <c r="E35" s="19" t="n">
        <v>101.64</v>
      </c>
      <c r="F35" s="19" t="n">
        <v>70.27</v>
      </c>
      <c r="G35" s="19" t="n">
        <f aca="false">F35+E35</f>
        <v>171.91</v>
      </c>
      <c r="H35" s="19" t="n">
        <f aca="false">G35*C35</f>
        <v>30256.16</v>
      </c>
      <c r="I35" s="39"/>
    </row>
    <row r="36" s="10" customFormat="true" ht="17.25" hidden="false" customHeight="true" outlineLevel="0" collapsed="false">
      <c r="A36" s="38" t="s">
        <v>74</v>
      </c>
      <c r="B36" s="32" t="s">
        <v>75</v>
      </c>
      <c r="C36" s="19" t="n">
        <v>0.5</v>
      </c>
      <c r="D36" s="23" t="s">
        <v>52</v>
      </c>
      <c r="E36" s="19" t="n">
        <v>184.25</v>
      </c>
      <c r="F36" s="19" t="n">
        <v>114.1</v>
      </c>
      <c r="G36" s="19" t="n">
        <f aca="false">F36+E36</f>
        <v>298.35</v>
      </c>
      <c r="H36" s="19" t="n">
        <f aca="false">G36*C36</f>
        <v>149.175</v>
      </c>
      <c r="I36" s="39"/>
    </row>
    <row r="37" s="10" customFormat="true" ht="12.75" hidden="false" customHeight="false" outlineLevel="0" collapsed="false">
      <c r="A37" s="38" t="s">
        <v>76</v>
      </c>
      <c r="B37" s="32" t="s">
        <v>77</v>
      </c>
      <c r="C37" s="19" t="n">
        <v>2.3</v>
      </c>
      <c r="D37" s="23" t="s">
        <v>52</v>
      </c>
      <c r="E37" s="19" t="n">
        <v>995.5</v>
      </c>
      <c r="F37" s="19" t="n">
        <v>467.3</v>
      </c>
      <c r="G37" s="19" t="n">
        <f aca="false">F37+E37</f>
        <v>1462.8</v>
      </c>
      <c r="H37" s="19" t="n">
        <f aca="false">G37*C37</f>
        <v>3364.44</v>
      </c>
      <c r="I37" s="39"/>
    </row>
    <row r="38" s="10" customFormat="true" ht="12.75" hidden="false" customHeight="false" outlineLevel="0" collapsed="false">
      <c r="A38" s="38" t="s">
        <v>78</v>
      </c>
      <c r="B38" s="26" t="s">
        <v>79</v>
      </c>
      <c r="C38" s="19" t="n">
        <f aca="false">ROUND(0.76*0.25*22,1)</f>
        <v>4.2</v>
      </c>
      <c r="D38" s="23" t="s">
        <v>52</v>
      </c>
      <c r="E38" s="19" t="n">
        <f aca="false">1.27*666</f>
        <v>845.82</v>
      </c>
      <c r="F38" s="19" t="n">
        <f aca="false">1.27*198.49</f>
        <v>252.0823</v>
      </c>
      <c r="G38" s="19" t="n">
        <f aca="false">F38+E38</f>
        <v>1097.9023</v>
      </c>
      <c r="H38" s="19" t="n">
        <f aca="false">G38*C38</f>
        <v>4611.18966</v>
      </c>
      <c r="I38" s="39"/>
    </row>
    <row r="39" s="10" customFormat="true" ht="12.75" hidden="false" customHeight="false" outlineLevel="0" collapsed="false">
      <c r="A39" s="23"/>
      <c r="B39" s="26"/>
      <c r="C39" s="37"/>
      <c r="D39" s="23"/>
      <c r="E39" s="27"/>
      <c r="F39" s="27"/>
      <c r="G39" s="27"/>
      <c r="H39" s="27"/>
      <c r="I39" s="19"/>
    </row>
    <row r="40" s="10" customFormat="true" ht="12.75" hidden="false" customHeight="false" outlineLevel="0" collapsed="false">
      <c r="A40" s="7" t="s">
        <v>80</v>
      </c>
      <c r="B40" s="8" t="s">
        <v>81</v>
      </c>
      <c r="C40" s="29"/>
      <c r="D40" s="7"/>
      <c r="E40" s="30"/>
      <c r="F40" s="30"/>
      <c r="G40" s="30"/>
      <c r="H40" s="30"/>
      <c r="I40" s="13" t="n">
        <f aca="false">SUM(H41:H50)</f>
        <v>365137.234</v>
      </c>
      <c r="K40" s="40"/>
    </row>
    <row r="41" s="10" customFormat="true" ht="12.75" hidden="false" customHeight="false" outlineLevel="0" collapsed="false">
      <c r="A41" s="41" t="s">
        <v>82</v>
      </c>
      <c r="B41" s="32" t="s">
        <v>83</v>
      </c>
      <c r="C41" s="19" t="n">
        <f aca="false">ROUNDUP((0.15*0.5*50+0.15*0.5*40+0.15*0.5*5*13)*1.1,1)</f>
        <v>12.8</v>
      </c>
      <c r="D41" s="23" t="s">
        <v>52</v>
      </c>
      <c r="E41" s="19" t="n">
        <v>1139.18</v>
      </c>
      <c r="F41" s="19" t="n">
        <v>714.33</v>
      </c>
      <c r="G41" s="19" t="n">
        <f aca="false">F41+E41</f>
        <v>1853.51</v>
      </c>
      <c r="H41" s="19" t="n">
        <f aca="false">G41*C41</f>
        <v>23724.928</v>
      </c>
      <c r="I41" s="42"/>
    </row>
    <row r="42" s="10" customFormat="true" ht="25.5" hidden="false" customHeight="false" outlineLevel="0" collapsed="false">
      <c r="A42" s="41" t="s">
        <v>84</v>
      </c>
      <c r="B42" s="32" t="s">
        <v>85</v>
      </c>
      <c r="C42" s="19" t="n">
        <v>1</v>
      </c>
      <c r="D42" s="23" t="s">
        <v>52</v>
      </c>
      <c r="E42" s="19" t="n">
        <f aca="false">E41*0.5</f>
        <v>569.59</v>
      </c>
      <c r="F42" s="19" t="n">
        <f aca="false">F41*0.5</f>
        <v>357.165</v>
      </c>
      <c r="G42" s="19" t="n">
        <f aca="false">F42+E42</f>
        <v>926.755</v>
      </c>
      <c r="H42" s="19" t="n">
        <f aca="false">G42*C42</f>
        <v>926.755</v>
      </c>
      <c r="I42" s="42"/>
    </row>
    <row r="43" s="10" customFormat="true" ht="12.75" hidden="false" customHeight="false" outlineLevel="0" collapsed="false">
      <c r="A43" s="41" t="s">
        <v>86</v>
      </c>
      <c r="B43" s="32" t="s">
        <v>87</v>
      </c>
      <c r="C43" s="19" t="n">
        <v>4.8</v>
      </c>
      <c r="D43" s="23" t="s">
        <v>52</v>
      </c>
      <c r="E43" s="19" t="n">
        <v>1414.6</v>
      </c>
      <c r="F43" s="19" t="n">
        <v>887.51</v>
      </c>
      <c r="G43" s="19" t="n">
        <f aca="false">F43+E43</f>
        <v>2302.11</v>
      </c>
      <c r="H43" s="19" t="n">
        <f aca="false">G43*C43</f>
        <v>11050.128</v>
      </c>
      <c r="I43" s="42"/>
    </row>
    <row r="44" s="10" customFormat="true" ht="25.5" hidden="false" customHeight="false" outlineLevel="0" collapsed="false">
      <c r="A44" s="41" t="s">
        <v>88</v>
      </c>
      <c r="B44" s="32" t="s">
        <v>89</v>
      </c>
      <c r="C44" s="19" t="n">
        <v>430</v>
      </c>
      <c r="D44" s="34" t="s">
        <v>18</v>
      </c>
      <c r="E44" s="33" t="n">
        <f aca="false">53.53*1.27</f>
        <v>67.9831</v>
      </c>
      <c r="F44" s="33" t="n">
        <f aca="false">24.26*1.27</f>
        <v>30.8102</v>
      </c>
      <c r="G44" s="19" t="n">
        <f aca="false">F44+E44</f>
        <v>98.7933</v>
      </c>
      <c r="H44" s="19" t="n">
        <f aca="false">G44*C44</f>
        <v>42481.119</v>
      </c>
      <c r="I44" s="42"/>
    </row>
    <row r="45" s="10" customFormat="true" ht="12.75" hidden="false" customHeight="false" outlineLevel="0" collapsed="false">
      <c r="A45" s="41" t="s">
        <v>90</v>
      </c>
      <c r="B45" s="32" t="s">
        <v>91</v>
      </c>
      <c r="C45" s="19" t="n">
        <f aca="false">5*5</f>
        <v>25</v>
      </c>
      <c r="D45" s="23" t="s">
        <v>52</v>
      </c>
      <c r="E45" s="19" t="n">
        <v>921.8</v>
      </c>
      <c r="F45" s="19" t="n">
        <v>726.82</v>
      </c>
      <c r="G45" s="19" t="n">
        <f aca="false">F45+E45</f>
        <v>1648.62</v>
      </c>
      <c r="H45" s="19" t="n">
        <f aca="false">G45*C45</f>
        <v>41215.5</v>
      </c>
      <c r="I45" s="19"/>
    </row>
    <row r="46" s="10" customFormat="true" ht="15" hidden="false" customHeight="true" outlineLevel="0" collapsed="false">
      <c r="A46" s="41" t="s">
        <v>92</v>
      </c>
      <c r="B46" s="32" t="s">
        <v>93</v>
      </c>
      <c r="C46" s="19" t="n">
        <v>5</v>
      </c>
      <c r="D46" s="23" t="s">
        <v>52</v>
      </c>
      <c r="E46" s="19" t="n">
        <v>1183.77</v>
      </c>
      <c r="F46" s="19" t="n">
        <v>726.82</v>
      </c>
      <c r="G46" s="19" t="n">
        <f aca="false">F46+E46</f>
        <v>1910.59</v>
      </c>
      <c r="H46" s="19" t="n">
        <f aca="false">G46*C46</f>
        <v>9552.95</v>
      </c>
      <c r="I46" s="19"/>
    </row>
    <row r="47" s="10" customFormat="true" ht="25.5" hidden="false" customHeight="false" outlineLevel="0" collapsed="false">
      <c r="A47" s="41" t="s">
        <v>94</v>
      </c>
      <c r="B47" s="32" t="s">
        <v>95</v>
      </c>
      <c r="C47" s="19" t="n">
        <f aca="false">ROUNDUP((4.5*0.25*22+2.25*0.3*8*1.05),1)</f>
        <v>30.5</v>
      </c>
      <c r="D47" s="23" t="s">
        <v>52</v>
      </c>
      <c r="E47" s="33" t="n">
        <v>1645.54</v>
      </c>
      <c r="F47" s="33" t="n">
        <v>631.04</v>
      </c>
      <c r="G47" s="19" t="n">
        <f aca="false">F47+E47</f>
        <v>2276.58</v>
      </c>
      <c r="H47" s="19" t="n">
        <f aca="false">G47*C47</f>
        <v>69435.69</v>
      </c>
      <c r="I47" s="19"/>
    </row>
    <row r="48" s="10" customFormat="true" ht="26.25" hidden="false" customHeight="true" outlineLevel="0" collapsed="false">
      <c r="A48" s="41" t="s">
        <v>96</v>
      </c>
      <c r="B48" s="32" t="s">
        <v>97</v>
      </c>
      <c r="C48" s="19" t="n">
        <f aca="false">ROUNDUP((4.75*0.15*0.3*30+4.75*0.15*0.4*30)*1.05,1)</f>
        <v>15.8</v>
      </c>
      <c r="D48" s="23" t="s">
        <v>52</v>
      </c>
      <c r="E48" s="33" t="n">
        <v>1642.95</v>
      </c>
      <c r="F48" s="33" t="n">
        <v>637.18</v>
      </c>
      <c r="G48" s="19" t="n">
        <f aca="false">F48+E48</f>
        <v>2280.13</v>
      </c>
      <c r="H48" s="19" t="n">
        <f aca="false">G48*C48</f>
        <v>36026.054</v>
      </c>
      <c r="I48" s="19"/>
    </row>
    <row r="49" s="10" customFormat="true" ht="26.25" hidden="false" customHeight="true" outlineLevel="0" collapsed="false">
      <c r="A49" s="41" t="s">
        <v>98</v>
      </c>
      <c r="B49" s="32" t="s">
        <v>99</v>
      </c>
      <c r="C49" s="19" t="n">
        <f aca="false">ROUNDUP((3.2*0.25*22+3.9*0.15*22)*1.05,1)</f>
        <v>32</v>
      </c>
      <c r="D49" s="23" t="s">
        <v>52</v>
      </c>
      <c r="E49" s="33" t="n">
        <v>1915.48</v>
      </c>
      <c r="F49" s="33" t="n">
        <v>778.6</v>
      </c>
      <c r="G49" s="19" t="n">
        <f aca="false">F49+E49</f>
        <v>2694.08</v>
      </c>
      <c r="H49" s="19" t="n">
        <f aca="false">G49*C49</f>
        <v>86210.56</v>
      </c>
      <c r="I49" s="19"/>
    </row>
    <row r="50" s="10" customFormat="true" ht="24" hidden="false" customHeight="true" outlineLevel="0" collapsed="false">
      <c r="A50" s="41" t="s">
        <v>100</v>
      </c>
      <c r="B50" s="43" t="s">
        <v>101</v>
      </c>
      <c r="C50" s="19" t="n">
        <f aca="false">C47+C48+C49</f>
        <v>78.3</v>
      </c>
      <c r="D50" s="23" t="s">
        <v>52</v>
      </c>
      <c r="E50" s="33" t="n">
        <v>388.43</v>
      </c>
      <c r="F50" s="33" t="n">
        <v>180.07</v>
      </c>
      <c r="G50" s="19" t="n">
        <f aca="false">F50+E50</f>
        <v>568.5</v>
      </c>
      <c r="H50" s="19" t="n">
        <f aca="false">G50*C50</f>
        <v>44513.55</v>
      </c>
      <c r="I50" s="19"/>
    </row>
    <row r="51" s="10" customFormat="true" ht="12.75" hidden="false" customHeight="false" outlineLevel="0" collapsed="false">
      <c r="A51" s="23"/>
      <c r="B51" s="44"/>
      <c r="C51" s="37"/>
      <c r="D51" s="23"/>
      <c r="E51" s="27"/>
      <c r="F51" s="19"/>
      <c r="G51" s="19"/>
      <c r="H51" s="19"/>
      <c r="I51" s="19"/>
    </row>
    <row r="52" s="10" customFormat="true" ht="12.75" hidden="false" customHeight="false" outlineLevel="0" collapsed="false">
      <c r="A52" s="7" t="s">
        <v>102</v>
      </c>
      <c r="B52" s="8" t="s">
        <v>103</v>
      </c>
      <c r="C52" s="29"/>
      <c r="D52" s="7"/>
      <c r="E52" s="30"/>
      <c r="F52" s="30"/>
      <c r="G52" s="11"/>
      <c r="H52" s="11"/>
      <c r="I52" s="13" t="n">
        <f aca="false">SUM(H53:H55)</f>
        <v>109058.688042</v>
      </c>
    </row>
    <row r="53" s="10" customFormat="true" ht="12.75" hidden="false" customHeight="false" outlineLevel="0" collapsed="false">
      <c r="A53" s="41" t="s">
        <v>104</v>
      </c>
      <c r="B53" s="26" t="s">
        <v>105</v>
      </c>
      <c r="C53" s="19" t="n">
        <v>95</v>
      </c>
      <c r="D53" s="23" t="s">
        <v>18</v>
      </c>
      <c r="E53" s="19" t="n">
        <v>27.14</v>
      </c>
      <c r="F53" s="19" t="n">
        <v>17.57</v>
      </c>
      <c r="G53" s="19" t="n">
        <f aca="false">F53+E53</f>
        <v>44.71</v>
      </c>
      <c r="H53" s="19" t="n">
        <f aca="false">G53*C53</f>
        <v>4247.45</v>
      </c>
      <c r="I53" s="19"/>
    </row>
    <row r="54" s="10" customFormat="true" ht="12.75" hidden="false" customHeight="false" outlineLevel="0" collapsed="false">
      <c r="A54" s="41" t="s">
        <v>106</v>
      </c>
      <c r="B54" s="26" t="s">
        <v>107</v>
      </c>
      <c r="C54" s="19" t="n">
        <v>67.7</v>
      </c>
      <c r="D54" s="23" t="s">
        <v>18</v>
      </c>
      <c r="E54" s="19" t="n">
        <v>44.7</v>
      </c>
      <c r="F54" s="19" t="n">
        <v>21.24</v>
      </c>
      <c r="G54" s="19" t="n">
        <f aca="false">F54+E54</f>
        <v>65.94</v>
      </c>
      <c r="H54" s="19" t="n">
        <f aca="false">G54*C54</f>
        <v>4464.138</v>
      </c>
      <c r="I54" s="19"/>
    </row>
    <row r="55" s="35" customFormat="true" ht="12.75" hidden="false" customHeight="false" outlineLevel="0" collapsed="false">
      <c r="A55" s="41" t="s">
        <v>108</v>
      </c>
      <c r="B55" s="26" t="s">
        <v>109</v>
      </c>
      <c r="C55" s="19" t="n">
        <v>720.86</v>
      </c>
      <c r="D55" s="34" t="s">
        <v>18</v>
      </c>
      <c r="E55" s="19" t="n">
        <f aca="false">1.27*65.77</f>
        <v>83.5279</v>
      </c>
      <c r="F55" s="19" t="n">
        <f aca="false">1.27*43.84</f>
        <v>55.6768</v>
      </c>
      <c r="G55" s="19" t="n">
        <f aca="false">F55+E55</f>
        <v>139.2047</v>
      </c>
      <c r="H55" s="19" t="n">
        <f aca="false">G55*C55</f>
        <v>100347.100042</v>
      </c>
      <c r="I55" s="33"/>
    </row>
    <row r="56" s="10" customFormat="true" ht="12.75" hidden="false" customHeight="false" outlineLevel="0" collapsed="false">
      <c r="A56" s="23"/>
      <c r="B56" s="22"/>
      <c r="C56" s="27"/>
      <c r="D56" s="23"/>
      <c r="E56" s="45"/>
      <c r="F56" s="45"/>
      <c r="G56" s="27"/>
      <c r="H56" s="27"/>
      <c r="I56" s="19"/>
    </row>
    <row r="57" s="10" customFormat="true" ht="12.75" hidden="false" customHeight="false" outlineLevel="0" collapsed="false">
      <c r="A57" s="7" t="s">
        <v>110</v>
      </c>
      <c r="B57" s="8" t="s">
        <v>111</v>
      </c>
      <c r="C57" s="7"/>
      <c r="D57" s="29"/>
      <c r="E57" s="7"/>
      <c r="F57" s="30"/>
      <c r="G57" s="30"/>
      <c r="H57" s="30"/>
      <c r="I57" s="13" t="n">
        <f aca="false">SUM(H58:H72)</f>
        <v>143940.014</v>
      </c>
    </row>
    <row r="58" s="10" customFormat="true" ht="26.25" hidden="false" customHeight="true" outlineLevel="0" collapsed="false">
      <c r="A58" s="41" t="s">
        <v>112</v>
      </c>
      <c r="B58" s="22" t="s">
        <v>113</v>
      </c>
      <c r="C58" s="24" t="n">
        <f aca="false">ROUND((50.23+28.5),1)</f>
        <v>78.7</v>
      </c>
      <c r="D58" s="23" t="s">
        <v>18</v>
      </c>
      <c r="E58" s="46" t="n">
        <v>117.34</v>
      </c>
      <c r="F58" s="46" t="n">
        <v>50.3</v>
      </c>
      <c r="G58" s="19" t="n">
        <f aca="false">F58+E58</f>
        <v>167.64</v>
      </c>
      <c r="H58" s="19" t="n">
        <f aca="false">G58*C58</f>
        <v>13193.268</v>
      </c>
      <c r="I58" s="47"/>
    </row>
    <row r="59" s="10" customFormat="true" ht="27.75" hidden="false" customHeight="true" outlineLevel="0" collapsed="false">
      <c r="A59" s="41" t="s">
        <v>114</v>
      </c>
      <c r="B59" s="22" t="s">
        <v>115</v>
      </c>
      <c r="C59" s="24" t="n">
        <v>44</v>
      </c>
      <c r="D59" s="23" t="s">
        <v>116</v>
      </c>
      <c r="E59" s="46" t="n">
        <v>995.7</v>
      </c>
      <c r="F59" s="46" t="n">
        <v>426.7</v>
      </c>
      <c r="G59" s="19" t="n">
        <f aca="false">F59+E59</f>
        <v>1422.4</v>
      </c>
      <c r="H59" s="19" t="n">
        <f aca="false">G59*C59</f>
        <v>62585.6</v>
      </c>
      <c r="I59" s="47"/>
    </row>
    <row r="60" s="10" customFormat="true" ht="25.5" hidden="false" customHeight="false" outlineLevel="0" collapsed="false">
      <c r="A60" s="41" t="s">
        <v>117</v>
      </c>
      <c r="B60" s="22" t="s">
        <v>118</v>
      </c>
      <c r="C60" s="24" t="n">
        <v>2</v>
      </c>
      <c r="D60" s="23" t="s">
        <v>116</v>
      </c>
      <c r="E60" s="46" t="n">
        <v>995.7</v>
      </c>
      <c r="F60" s="46" t="n">
        <v>426.7</v>
      </c>
      <c r="G60" s="19" t="n">
        <f aca="false">F60+E60</f>
        <v>1422.4</v>
      </c>
      <c r="H60" s="19" t="n">
        <f aca="false">G60*C60</f>
        <v>2844.8</v>
      </c>
      <c r="I60" s="47"/>
    </row>
    <row r="61" s="10" customFormat="true" ht="25.5" hidden="false" customHeight="false" outlineLevel="0" collapsed="false">
      <c r="A61" s="41" t="s">
        <v>119</v>
      </c>
      <c r="B61" s="22" t="s">
        <v>120</v>
      </c>
      <c r="C61" s="24" t="n">
        <v>3</v>
      </c>
      <c r="D61" s="23" t="s">
        <v>116</v>
      </c>
      <c r="E61" s="46" t="n">
        <v>806</v>
      </c>
      <c r="F61" s="46" t="n">
        <v>200</v>
      </c>
      <c r="G61" s="19" t="n">
        <f aca="false">F61+E61</f>
        <v>1006</v>
      </c>
      <c r="H61" s="19" t="n">
        <f aca="false">G61*C61</f>
        <v>3018</v>
      </c>
      <c r="I61" s="47"/>
    </row>
    <row r="62" s="10" customFormat="true" ht="25.5" hidden="false" customHeight="false" outlineLevel="0" collapsed="false">
      <c r="A62" s="41" t="s">
        <v>121</v>
      </c>
      <c r="B62" s="22" t="s">
        <v>122</v>
      </c>
      <c r="C62" s="24" t="n">
        <v>3</v>
      </c>
      <c r="D62" s="23" t="s">
        <v>116</v>
      </c>
      <c r="E62" s="46" t="n">
        <v>1155.7</v>
      </c>
      <c r="F62" s="46" t="n">
        <v>495.3</v>
      </c>
      <c r="G62" s="19" t="n">
        <f aca="false">F62+E62</f>
        <v>1651</v>
      </c>
      <c r="H62" s="19" t="n">
        <f aca="false">G62*C62</f>
        <v>4953</v>
      </c>
      <c r="I62" s="47"/>
    </row>
    <row r="63" s="10" customFormat="true" ht="25.5" hidden="false" customHeight="false" outlineLevel="0" collapsed="false">
      <c r="A63" s="41" t="s">
        <v>123</v>
      </c>
      <c r="B63" s="22" t="s">
        <v>124</v>
      </c>
      <c r="C63" s="24" t="n">
        <v>10</v>
      </c>
      <c r="D63" s="23" t="s">
        <v>38</v>
      </c>
      <c r="E63" s="19" t="n">
        <v>790</v>
      </c>
      <c r="F63" s="19" t="n">
        <v>43.47</v>
      </c>
      <c r="G63" s="19" t="n">
        <f aca="false">F63+E63</f>
        <v>833.47</v>
      </c>
      <c r="H63" s="19" t="n">
        <f aca="false">G63*C63</f>
        <v>8334.7</v>
      </c>
      <c r="I63" s="47"/>
    </row>
    <row r="64" s="10" customFormat="true" ht="15.75" hidden="false" customHeight="true" outlineLevel="0" collapsed="false">
      <c r="A64" s="41" t="s">
        <v>125</v>
      </c>
      <c r="B64" s="22" t="s">
        <v>126</v>
      </c>
      <c r="C64" s="24" t="n">
        <v>6</v>
      </c>
      <c r="D64" s="23" t="s">
        <v>38</v>
      </c>
      <c r="E64" s="19" t="n">
        <v>375.38</v>
      </c>
      <c r="F64" s="19" t="n">
        <v>43.47</v>
      </c>
      <c r="G64" s="19" t="n">
        <f aca="false">F64+E64</f>
        <v>418.85</v>
      </c>
      <c r="H64" s="19" t="n">
        <f aca="false">G64*C64</f>
        <v>2513.1</v>
      </c>
      <c r="I64" s="47"/>
    </row>
    <row r="65" s="48" customFormat="true" ht="23.25" hidden="false" customHeight="true" outlineLevel="0" collapsed="false">
      <c r="A65" s="41" t="s">
        <v>127</v>
      </c>
      <c r="B65" s="22" t="s">
        <v>128</v>
      </c>
      <c r="C65" s="24" t="n">
        <v>5</v>
      </c>
      <c r="D65" s="23" t="s">
        <v>38</v>
      </c>
      <c r="E65" s="19" t="n">
        <v>424.6</v>
      </c>
      <c r="F65" s="19" t="n">
        <v>50.62</v>
      </c>
      <c r="G65" s="19" t="n">
        <f aca="false">F65+E65</f>
        <v>475.22</v>
      </c>
      <c r="H65" s="19" t="n">
        <f aca="false">G65*C65</f>
        <v>2376.1</v>
      </c>
      <c r="I65" s="19"/>
    </row>
    <row r="66" s="10" customFormat="true" ht="16.5" hidden="false" customHeight="true" outlineLevel="0" collapsed="false">
      <c r="A66" s="41" t="s">
        <v>129</v>
      </c>
      <c r="B66" s="22" t="s">
        <v>130</v>
      </c>
      <c r="C66" s="24" t="n">
        <v>11</v>
      </c>
      <c r="D66" s="23" t="s">
        <v>38</v>
      </c>
      <c r="E66" s="19" t="n">
        <v>453.2</v>
      </c>
      <c r="F66" s="19" t="n">
        <v>50.62</v>
      </c>
      <c r="G66" s="19" t="n">
        <f aca="false">F66+E66</f>
        <v>503.82</v>
      </c>
      <c r="H66" s="19" t="n">
        <f aca="false">G66*C66</f>
        <v>5542.02</v>
      </c>
      <c r="I66" s="19"/>
    </row>
    <row r="67" s="35" customFormat="true" ht="27.75" hidden="false" customHeight="true" outlineLevel="0" collapsed="false">
      <c r="A67" s="41" t="s">
        <v>131</v>
      </c>
      <c r="B67" s="22" t="s">
        <v>132</v>
      </c>
      <c r="C67" s="24" t="n">
        <v>1</v>
      </c>
      <c r="D67" s="23" t="s">
        <v>38</v>
      </c>
      <c r="E67" s="19" t="n">
        <v>766.7</v>
      </c>
      <c r="F67" s="19" t="n">
        <v>73.77</v>
      </c>
      <c r="G67" s="19" t="n">
        <f aca="false">F67+E67</f>
        <v>840.47</v>
      </c>
      <c r="H67" s="19" t="n">
        <f aca="false">G67*C67</f>
        <v>840.47</v>
      </c>
      <c r="I67" s="33"/>
    </row>
    <row r="68" s="10" customFormat="true" ht="29.25" hidden="false" customHeight="true" outlineLevel="0" collapsed="false">
      <c r="A68" s="41" t="s">
        <v>133</v>
      </c>
      <c r="B68" s="22" t="s">
        <v>134</v>
      </c>
      <c r="C68" s="24" t="n">
        <v>3</v>
      </c>
      <c r="D68" s="23" t="s">
        <v>38</v>
      </c>
      <c r="E68" s="19" t="n">
        <v>1401</v>
      </c>
      <c r="F68" s="36" t="n">
        <v>116</v>
      </c>
      <c r="G68" s="19" t="n">
        <f aca="false">F68+E68</f>
        <v>1517</v>
      </c>
      <c r="H68" s="19" t="n">
        <f aca="false">G68*C68</f>
        <v>4551</v>
      </c>
      <c r="I68" s="49"/>
    </row>
    <row r="69" s="10" customFormat="true" ht="12.75" hidden="false" customHeight="false" outlineLevel="0" collapsed="false">
      <c r="A69" s="41" t="s">
        <v>135</v>
      </c>
      <c r="B69" s="22" t="s">
        <v>136</v>
      </c>
      <c r="C69" s="24" t="n">
        <v>36.2</v>
      </c>
      <c r="D69" s="23" t="s">
        <v>69</v>
      </c>
      <c r="E69" s="19" t="n">
        <v>36.09</v>
      </c>
      <c r="F69" s="19" t="n">
        <v>8.5</v>
      </c>
      <c r="G69" s="19" t="n">
        <f aca="false">F69+E69</f>
        <v>44.59</v>
      </c>
      <c r="H69" s="19" t="n">
        <f aca="false">G69*C69</f>
        <v>1614.158</v>
      </c>
      <c r="I69" s="19"/>
    </row>
    <row r="70" s="10" customFormat="true" ht="12.75" hidden="false" customHeight="false" outlineLevel="0" collapsed="false">
      <c r="A70" s="41" t="s">
        <v>137</v>
      </c>
      <c r="B70" s="22" t="s">
        <v>138</v>
      </c>
      <c r="C70" s="24" t="n">
        <v>40.9</v>
      </c>
      <c r="D70" s="23" t="s">
        <v>18</v>
      </c>
      <c r="E70" s="19" t="n">
        <v>195</v>
      </c>
      <c r="F70" s="19" t="n">
        <v>15.5</v>
      </c>
      <c r="G70" s="19" t="n">
        <f aca="false">F70+E70</f>
        <v>210.5</v>
      </c>
      <c r="H70" s="19" t="n">
        <f aca="false">G70*C70</f>
        <v>8609.45</v>
      </c>
      <c r="I70" s="19"/>
    </row>
    <row r="71" s="10" customFormat="true" ht="25.5" hidden="false" customHeight="false" outlineLevel="0" collapsed="false">
      <c r="A71" s="41" t="s">
        <v>139</v>
      </c>
      <c r="B71" s="22" t="s">
        <v>140</v>
      </c>
      <c r="C71" s="24" t="n">
        <f aca="false">ROUND(0.9*0.4,1)</f>
        <v>0.4</v>
      </c>
      <c r="D71" s="23" t="s">
        <v>38</v>
      </c>
      <c r="E71" s="19" t="n">
        <v>223.86</v>
      </c>
      <c r="F71" s="19" t="n">
        <v>37.01</v>
      </c>
      <c r="G71" s="19" t="n">
        <f aca="false">F71+E71</f>
        <v>260.87</v>
      </c>
      <c r="H71" s="19" t="n">
        <f aca="false">G71*C71</f>
        <v>104.348</v>
      </c>
      <c r="I71" s="19"/>
    </row>
    <row r="72" s="10" customFormat="true" ht="25.5" hidden="false" customHeight="false" outlineLevel="0" collapsed="false">
      <c r="A72" s="41" t="s">
        <v>141</v>
      </c>
      <c r="B72" s="22" t="s">
        <v>142</v>
      </c>
      <c r="C72" s="24" t="n">
        <v>1</v>
      </c>
      <c r="D72" s="23" t="s">
        <v>116</v>
      </c>
      <c r="E72" s="19" t="n">
        <f aca="false">1.27*13500</f>
        <v>17145</v>
      </c>
      <c r="F72" s="19" t="n">
        <f aca="false">1.27*4500</f>
        <v>5715</v>
      </c>
      <c r="G72" s="19" t="n">
        <f aca="false">F72+E72</f>
        <v>22860</v>
      </c>
      <c r="H72" s="19" t="n">
        <f aca="false">G72*C72</f>
        <v>22860</v>
      </c>
      <c r="I72" s="19" t="s">
        <v>143</v>
      </c>
    </row>
    <row r="73" s="10" customFormat="true" ht="17.25" hidden="false" customHeight="true" outlineLevel="0" collapsed="false">
      <c r="A73" s="23"/>
      <c r="B73" s="22"/>
      <c r="C73" s="50"/>
      <c r="D73" s="27"/>
      <c r="E73" s="23"/>
      <c r="F73" s="45"/>
      <c r="G73" s="45"/>
      <c r="H73" s="27"/>
      <c r="I73" s="19"/>
    </row>
    <row r="74" s="10" customFormat="true" ht="12.75" hidden="false" customHeight="false" outlineLevel="0" collapsed="false">
      <c r="A74" s="7" t="s">
        <v>144</v>
      </c>
      <c r="B74" s="8" t="s">
        <v>145</v>
      </c>
      <c r="C74" s="7"/>
      <c r="D74" s="29"/>
      <c r="E74" s="7"/>
      <c r="F74" s="30"/>
      <c r="G74" s="30"/>
      <c r="H74" s="30"/>
      <c r="I74" s="13" t="n">
        <f aca="false">SUM(H75:H79)</f>
        <v>231904.908272</v>
      </c>
    </row>
    <row r="75" s="10" customFormat="true" ht="12.75" hidden="false" customHeight="false" outlineLevel="0" collapsed="false">
      <c r="A75" s="41" t="s">
        <v>146</v>
      </c>
      <c r="B75" s="26" t="s">
        <v>147</v>
      </c>
      <c r="C75" s="19" t="n">
        <v>51.7</v>
      </c>
      <c r="D75" s="23" t="s">
        <v>69</v>
      </c>
      <c r="E75" s="36" t="n">
        <v>45.65</v>
      </c>
      <c r="F75" s="36" t="n">
        <v>1.93</v>
      </c>
      <c r="G75" s="19" t="n">
        <f aca="false">F75+E75</f>
        <v>47.58</v>
      </c>
      <c r="H75" s="19" t="n">
        <f aca="false">G75*C75</f>
        <v>2459.886</v>
      </c>
      <c r="I75" s="19"/>
    </row>
    <row r="76" s="10" customFormat="true" ht="25.5" hidden="false" customHeight="false" outlineLevel="0" collapsed="false">
      <c r="A76" s="41" t="s">
        <v>148</v>
      </c>
      <c r="B76" s="26" t="s">
        <v>149</v>
      </c>
      <c r="C76" s="19" t="n">
        <f aca="false">ROUND((13.95*2)*51.65,1)</f>
        <v>1441</v>
      </c>
      <c r="D76" s="23" t="s">
        <v>18</v>
      </c>
      <c r="E76" s="36" t="n">
        <v>108.69</v>
      </c>
      <c r="F76" s="36" t="n">
        <v>9.78</v>
      </c>
      <c r="G76" s="19" t="n">
        <f aca="false">F76+E76</f>
        <v>118.47</v>
      </c>
      <c r="H76" s="19" t="n">
        <f aca="false">G76*C76</f>
        <v>170715.27</v>
      </c>
      <c r="I76" s="51"/>
    </row>
    <row r="77" s="10" customFormat="true" ht="25.5" hidden="false" customHeight="false" outlineLevel="0" collapsed="false">
      <c r="A77" s="41" t="s">
        <v>150</v>
      </c>
      <c r="B77" s="32" t="s">
        <v>151</v>
      </c>
      <c r="C77" s="33" t="n">
        <f aca="false">51.65*26</f>
        <v>1342.9</v>
      </c>
      <c r="D77" s="34" t="s">
        <v>69</v>
      </c>
      <c r="E77" s="46" t="n">
        <v>21.25</v>
      </c>
      <c r="F77" s="46" t="n">
        <v>3.57</v>
      </c>
      <c r="G77" s="19" t="n">
        <f aca="false">F77+E77</f>
        <v>24.82</v>
      </c>
      <c r="H77" s="19" t="n">
        <f aca="false">G77*C77</f>
        <v>33330.778</v>
      </c>
      <c r="I77" s="51"/>
    </row>
    <row r="78" s="10" customFormat="true" ht="12.75" hidden="false" customHeight="false" outlineLevel="0" collapsed="false">
      <c r="A78" s="41" t="s">
        <v>152</v>
      </c>
      <c r="B78" s="32" t="s">
        <v>153</v>
      </c>
      <c r="C78" s="33" t="n">
        <f aca="false">((2*0.0254*2)+(6*0.0254))*2*C77</f>
        <v>682.1932</v>
      </c>
      <c r="D78" s="34" t="s">
        <v>18</v>
      </c>
      <c r="E78" s="46" t="n">
        <v>9.06</v>
      </c>
      <c r="F78" s="46" t="n">
        <v>15.9</v>
      </c>
      <c r="G78" s="19" t="n">
        <f aca="false">F78+E78</f>
        <v>24.96</v>
      </c>
      <c r="H78" s="19" t="n">
        <f aca="false">G78*C78</f>
        <v>17027.542272</v>
      </c>
      <c r="I78" s="51"/>
    </row>
    <row r="79" s="10" customFormat="true" ht="12.75" hidden="false" customHeight="false" outlineLevel="0" collapsed="false">
      <c r="A79" s="41" t="s">
        <v>154</v>
      </c>
      <c r="B79" s="26" t="s">
        <v>155</v>
      </c>
      <c r="C79" s="19" t="n">
        <f aca="false">51.65*2</f>
        <v>103.3</v>
      </c>
      <c r="D79" s="23" t="s">
        <v>69</v>
      </c>
      <c r="E79" s="36" t="n">
        <v>75.35</v>
      </c>
      <c r="F79" s="36" t="n">
        <v>5.69</v>
      </c>
      <c r="G79" s="19" t="n">
        <f aca="false">F79+E79</f>
        <v>81.04</v>
      </c>
      <c r="H79" s="19" t="n">
        <f aca="false">G79*C79</f>
        <v>8371.432</v>
      </c>
      <c r="I79" s="19"/>
      <c r="J79" s="52"/>
    </row>
    <row r="80" s="10" customFormat="true" ht="12.75" hidden="false" customHeight="false" outlineLevel="0" collapsed="false">
      <c r="A80" s="41"/>
      <c r="B80" s="44"/>
      <c r="C80" s="27"/>
      <c r="D80" s="53"/>
      <c r="E80" s="45"/>
      <c r="F80" s="45"/>
      <c r="G80" s="27"/>
      <c r="H80" s="27"/>
      <c r="I80" s="19"/>
    </row>
    <row r="81" s="10" customFormat="true" ht="12.75" hidden="false" customHeight="false" outlineLevel="0" collapsed="false">
      <c r="A81" s="7" t="s">
        <v>156</v>
      </c>
      <c r="B81" s="8" t="s">
        <v>157</v>
      </c>
      <c r="C81" s="29"/>
      <c r="D81" s="7"/>
      <c r="E81" s="30"/>
      <c r="F81" s="30"/>
      <c r="G81" s="30"/>
      <c r="H81" s="30"/>
      <c r="I81" s="13" t="n">
        <f aca="false">SUM(H82:H157)</f>
        <v>227721.88</v>
      </c>
    </row>
    <row r="82" s="10" customFormat="true" ht="25.5" hidden="false" customHeight="false" outlineLevel="0" collapsed="false">
      <c r="A82" s="41" t="s">
        <v>158</v>
      </c>
      <c r="B82" s="54" t="s">
        <v>159</v>
      </c>
      <c r="C82" s="19" t="n">
        <v>5</v>
      </c>
      <c r="D82" s="23" t="s">
        <v>116</v>
      </c>
      <c r="E82" s="19" t="n">
        <v>201.73</v>
      </c>
      <c r="F82" s="19" t="n">
        <v>202.62</v>
      </c>
      <c r="G82" s="19" t="n">
        <f aca="false">F82+E82</f>
        <v>404.35</v>
      </c>
      <c r="H82" s="19" t="n">
        <f aca="false">G82*C82</f>
        <v>2021.75</v>
      </c>
      <c r="I82" s="19"/>
    </row>
    <row r="83" s="10" customFormat="true" ht="25.5" hidden="false" customHeight="false" outlineLevel="0" collapsed="false">
      <c r="A83" s="41" t="s">
        <v>160</v>
      </c>
      <c r="B83" s="54" t="s">
        <v>161</v>
      </c>
      <c r="C83" s="19" t="n">
        <v>882</v>
      </c>
      <c r="D83" s="23" t="s">
        <v>69</v>
      </c>
      <c r="E83" s="19" t="n">
        <v>1.37</v>
      </c>
      <c r="F83" s="19" t="n">
        <v>0.97</v>
      </c>
      <c r="G83" s="19" t="n">
        <f aca="false">F83+E83</f>
        <v>2.34</v>
      </c>
      <c r="H83" s="19" t="n">
        <f aca="false">G83*C83</f>
        <v>2063.88</v>
      </c>
      <c r="I83" s="19"/>
    </row>
    <row r="84" s="10" customFormat="true" ht="25.5" hidden="false" customHeight="false" outlineLevel="0" collapsed="false">
      <c r="A84" s="41" t="s">
        <v>162</v>
      </c>
      <c r="B84" s="54" t="s">
        <v>163</v>
      </c>
      <c r="C84" s="19" t="n">
        <v>1725</v>
      </c>
      <c r="D84" s="23" t="s">
        <v>69</v>
      </c>
      <c r="E84" s="19" t="n">
        <v>1.37</v>
      </c>
      <c r="F84" s="19" t="n">
        <v>0.97</v>
      </c>
      <c r="G84" s="19" t="n">
        <f aca="false">F84+E84</f>
        <v>2.34</v>
      </c>
      <c r="H84" s="19" t="n">
        <f aca="false">G84*C84</f>
        <v>4036.5</v>
      </c>
      <c r="I84" s="19"/>
    </row>
    <row r="85" s="10" customFormat="true" ht="25.5" hidden="false" customHeight="false" outlineLevel="0" collapsed="false">
      <c r="A85" s="41" t="s">
        <v>164</v>
      </c>
      <c r="B85" s="54" t="s">
        <v>165</v>
      </c>
      <c r="C85" s="19" t="n">
        <v>475</v>
      </c>
      <c r="D85" s="23" t="s">
        <v>69</v>
      </c>
      <c r="E85" s="19" t="n">
        <v>1.37</v>
      </c>
      <c r="F85" s="19" t="n">
        <v>0.97</v>
      </c>
      <c r="G85" s="19" t="n">
        <f aca="false">F85+E85</f>
        <v>2.34</v>
      </c>
      <c r="H85" s="19" t="n">
        <f aca="false">G85*C85</f>
        <v>1111.5</v>
      </c>
      <c r="I85" s="19"/>
    </row>
    <row r="86" s="10" customFormat="true" ht="25.5" hidden="false" customHeight="false" outlineLevel="0" collapsed="false">
      <c r="A86" s="41" t="s">
        <v>166</v>
      </c>
      <c r="B86" s="54" t="s">
        <v>167</v>
      </c>
      <c r="C86" s="19" t="n">
        <v>33</v>
      </c>
      <c r="D86" s="23" t="s">
        <v>69</v>
      </c>
      <c r="E86" s="19" t="n">
        <v>6.87</v>
      </c>
      <c r="F86" s="19" t="n">
        <v>2.01</v>
      </c>
      <c r="G86" s="19" t="n">
        <f aca="false">F86+E86</f>
        <v>8.88</v>
      </c>
      <c r="H86" s="19" t="n">
        <f aca="false">G86*C86</f>
        <v>293.04</v>
      </c>
      <c r="I86" s="19"/>
    </row>
    <row r="87" s="10" customFormat="true" ht="25.5" hidden="false" customHeight="false" outlineLevel="0" collapsed="false">
      <c r="A87" s="41" t="s">
        <v>168</v>
      </c>
      <c r="B87" s="54" t="s">
        <v>169</v>
      </c>
      <c r="C87" s="19" t="n">
        <v>99</v>
      </c>
      <c r="D87" s="23" t="s">
        <v>69</v>
      </c>
      <c r="E87" s="19" t="n">
        <v>6.87</v>
      </c>
      <c r="F87" s="19" t="n">
        <v>2.01</v>
      </c>
      <c r="G87" s="19" t="n">
        <f aca="false">F87+E87</f>
        <v>8.88</v>
      </c>
      <c r="H87" s="19" t="n">
        <f aca="false">G87*C87</f>
        <v>879.12</v>
      </c>
      <c r="I87" s="19"/>
    </row>
    <row r="88" s="10" customFormat="true" ht="25.5" hidden="false" customHeight="false" outlineLevel="0" collapsed="false">
      <c r="A88" s="41" t="s">
        <v>170</v>
      </c>
      <c r="B88" s="54" t="s">
        <v>171</v>
      </c>
      <c r="C88" s="19" t="n">
        <v>33</v>
      </c>
      <c r="D88" s="23" t="s">
        <v>69</v>
      </c>
      <c r="E88" s="19" t="n">
        <v>6.87</v>
      </c>
      <c r="F88" s="19" t="n">
        <v>2.01</v>
      </c>
      <c r="G88" s="19" t="n">
        <f aca="false">F88+E88</f>
        <v>8.88</v>
      </c>
      <c r="H88" s="19" t="n">
        <f aca="false">G88*C88</f>
        <v>293.04</v>
      </c>
      <c r="I88" s="19"/>
    </row>
    <row r="89" s="10" customFormat="true" ht="25.5" hidden="false" customHeight="false" outlineLevel="0" collapsed="false">
      <c r="A89" s="41" t="s">
        <v>172</v>
      </c>
      <c r="B89" s="54" t="s">
        <v>173</v>
      </c>
      <c r="C89" s="19" t="n">
        <v>11</v>
      </c>
      <c r="D89" s="23" t="s">
        <v>69</v>
      </c>
      <c r="E89" s="19" t="n">
        <v>7.96</v>
      </c>
      <c r="F89" s="19" t="n">
        <v>1.78</v>
      </c>
      <c r="G89" s="19" t="n">
        <f aca="false">F89+E89</f>
        <v>9.74</v>
      </c>
      <c r="H89" s="19" t="n">
        <f aca="false">G89*C89</f>
        <v>107.14</v>
      </c>
      <c r="I89" s="19"/>
    </row>
    <row r="90" s="10" customFormat="true" ht="25.5" hidden="false" customHeight="false" outlineLevel="0" collapsed="false">
      <c r="A90" s="41" t="s">
        <v>174</v>
      </c>
      <c r="B90" s="54" t="s">
        <v>175</v>
      </c>
      <c r="C90" s="19" t="n">
        <v>33</v>
      </c>
      <c r="D90" s="23" t="s">
        <v>69</v>
      </c>
      <c r="E90" s="19" t="n">
        <v>7.96</v>
      </c>
      <c r="F90" s="19" t="n">
        <v>1.78</v>
      </c>
      <c r="G90" s="19" t="n">
        <f aca="false">F90+E90</f>
        <v>9.74</v>
      </c>
      <c r="H90" s="19" t="n">
        <f aca="false">G90*C90</f>
        <v>321.42</v>
      </c>
      <c r="I90" s="19"/>
    </row>
    <row r="91" s="10" customFormat="true" ht="25.5" hidden="false" customHeight="false" outlineLevel="0" collapsed="false">
      <c r="A91" s="41" t="s">
        <v>176</v>
      </c>
      <c r="B91" s="54" t="s">
        <v>177</v>
      </c>
      <c r="C91" s="19" t="n">
        <v>38</v>
      </c>
      <c r="D91" s="23" t="s">
        <v>69</v>
      </c>
      <c r="E91" s="19" t="n">
        <v>7.96</v>
      </c>
      <c r="F91" s="19" t="n">
        <v>1.78</v>
      </c>
      <c r="G91" s="19" t="n">
        <f aca="false">F91+E91</f>
        <v>9.74</v>
      </c>
      <c r="H91" s="19" t="n">
        <f aca="false">G91*C91</f>
        <v>370.12</v>
      </c>
      <c r="I91" s="19"/>
    </row>
    <row r="92" s="10" customFormat="true" ht="25.5" hidden="false" customHeight="false" outlineLevel="0" collapsed="false">
      <c r="A92" s="41" t="s">
        <v>178</v>
      </c>
      <c r="B92" s="54" t="s">
        <v>179</v>
      </c>
      <c r="C92" s="19" t="n">
        <v>1560</v>
      </c>
      <c r="D92" s="23" t="s">
        <v>69</v>
      </c>
      <c r="E92" s="19" t="n">
        <v>1.88</v>
      </c>
      <c r="F92" s="19" t="n">
        <v>1.21</v>
      </c>
      <c r="G92" s="19" t="n">
        <f aca="false">F92+E92</f>
        <v>3.09</v>
      </c>
      <c r="H92" s="19" t="n">
        <f aca="false">G92*C92</f>
        <v>4820.4</v>
      </c>
      <c r="I92" s="19"/>
    </row>
    <row r="93" s="10" customFormat="true" ht="25.5" hidden="false" customHeight="false" outlineLevel="0" collapsed="false">
      <c r="A93" s="41" t="s">
        <v>180</v>
      </c>
      <c r="B93" s="54" t="s">
        <v>181</v>
      </c>
      <c r="C93" s="19" t="n">
        <v>1778</v>
      </c>
      <c r="D93" s="23" t="s">
        <v>69</v>
      </c>
      <c r="E93" s="19" t="n">
        <v>1.88</v>
      </c>
      <c r="F93" s="19" t="n">
        <v>1.21</v>
      </c>
      <c r="G93" s="19" t="n">
        <f aca="false">F93+E93</f>
        <v>3.09</v>
      </c>
      <c r="H93" s="19" t="n">
        <f aca="false">G93*C93</f>
        <v>5494.02</v>
      </c>
      <c r="I93" s="19"/>
    </row>
    <row r="94" s="10" customFormat="true" ht="25.5" hidden="false" customHeight="false" outlineLevel="0" collapsed="false">
      <c r="A94" s="41" t="s">
        <v>182</v>
      </c>
      <c r="B94" s="54" t="s">
        <v>183</v>
      </c>
      <c r="C94" s="19" t="n">
        <v>1339</v>
      </c>
      <c r="D94" s="23" t="s">
        <v>69</v>
      </c>
      <c r="E94" s="19" t="n">
        <v>1.88</v>
      </c>
      <c r="F94" s="19" t="n">
        <v>1.21</v>
      </c>
      <c r="G94" s="19" t="n">
        <f aca="false">F94+E94</f>
        <v>3.09</v>
      </c>
      <c r="H94" s="19" t="n">
        <f aca="false">G94*C94</f>
        <v>4137.51</v>
      </c>
      <c r="I94" s="19"/>
    </row>
    <row r="95" s="10" customFormat="true" ht="25.5" hidden="false" customHeight="false" outlineLevel="0" collapsed="false">
      <c r="A95" s="41" t="s">
        <v>184</v>
      </c>
      <c r="B95" s="54" t="s">
        <v>185</v>
      </c>
      <c r="C95" s="19" t="n">
        <v>165</v>
      </c>
      <c r="D95" s="23" t="s">
        <v>69</v>
      </c>
      <c r="E95" s="19" t="n">
        <v>3.07</v>
      </c>
      <c r="F95" s="19" t="n">
        <v>1.46</v>
      </c>
      <c r="G95" s="19" t="n">
        <f aca="false">F95+E95</f>
        <v>4.53</v>
      </c>
      <c r="H95" s="19" t="n">
        <f aca="false">G95*C95</f>
        <v>747.45</v>
      </c>
      <c r="I95" s="19"/>
    </row>
    <row r="96" s="10" customFormat="true" ht="25.5" hidden="false" customHeight="false" outlineLevel="0" collapsed="false">
      <c r="A96" s="41" t="s">
        <v>186</v>
      </c>
      <c r="B96" s="54" t="s">
        <v>187</v>
      </c>
      <c r="C96" s="19" t="n">
        <v>165</v>
      </c>
      <c r="D96" s="23" t="s">
        <v>69</v>
      </c>
      <c r="E96" s="19" t="n">
        <v>3.07</v>
      </c>
      <c r="F96" s="19" t="n">
        <v>1.46</v>
      </c>
      <c r="G96" s="19" t="n">
        <f aca="false">F96+E96</f>
        <v>4.53</v>
      </c>
      <c r="H96" s="19" t="n">
        <f aca="false">G96*C96</f>
        <v>747.45</v>
      </c>
      <c r="I96" s="19"/>
    </row>
    <row r="97" s="10" customFormat="true" ht="25.5" hidden="false" customHeight="false" outlineLevel="0" collapsed="false">
      <c r="A97" s="41" t="s">
        <v>188</v>
      </c>
      <c r="B97" s="54" t="s">
        <v>189</v>
      </c>
      <c r="C97" s="19" t="n">
        <v>55</v>
      </c>
      <c r="D97" s="23" t="s">
        <v>69</v>
      </c>
      <c r="E97" s="19" t="n">
        <v>3.07</v>
      </c>
      <c r="F97" s="19" t="n">
        <v>1.46</v>
      </c>
      <c r="G97" s="19" t="n">
        <f aca="false">F97+E97</f>
        <v>4.53</v>
      </c>
      <c r="H97" s="19" t="n">
        <f aca="false">G97*C97</f>
        <v>249.15</v>
      </c>
      <c r="I97" s="19"/>
    </row>
    <row r="98" s="10" customFormat="true" ht="25.5" hidden="false" customHeight="false" outlineLevel="0" collapsed="false">
      <c r="A98" s="41" t="s">
        <v>190</v>
      </c>
      <c r="B98" s="54" t="s">
        <v>191</v>
      </c>
      <c r="C98" s="19" t="n">
        <v>27</v>
      </c>
      <c r="D98" s="23" t="s">
        <v>69</v>
      </c>
      <c r="E98" s="19" t="n">
        <v>20.49</v>
      </c>
      <c r="F98" s="19" t="n">
        <v>3.61</v>
      </c>
      <c r="G98" s="19" t="n">
        <f aca="false">F98+E98</f>
        <v>24.1</v>
      </c>
      <c r="H98" s="19" t="n">
        <f aca="false">G98*C98</f>
        <v>650.7</v>
      </c>
      <c r="I98" s="19"/>
    </row>
    <row r="99" s="10" customFormat="true" ht="25.5" hidden="false" customHeight="false" outlineLevel="0" collapsed="false">
      <c r="A99" s="41" t="s">
        <v>192</v>
      </c>
      <c r="B99" s="54" t="s">
        <v>193</v>
      </c>
      <c r="C99" s="19" t="n">
        <v>81</v>
      </c>
      <c r="D99" s="23" t="s">
        <v>69</v>
      </c>
      <c r="E99" s="19" t="n">
        <v>20.49</v>
      </c>
      <c r="F99" s="19" t="n">
        <v>3.61</v>
      </c>
      <c r="G99" s="19" t="n">
        <f aca="false">F99+E99</f>
        <v>24.1</v>
      </c>
      <c r="H99" s="19" t="n">
        <f aca="false">G99*C99</f>
        <v>1952.1</v>
      </c>
      <c r="I99" s="19"/>
    </row>
    <row r="100" s="10" customFormat="true" ht="25.5" hidden="false" customHeight="false" outlineLevel="0" collapsed="false">
      <c r="A100" s="41" t="s">
        <v>194</v>
      </c>
      <c r="B100" s="54" t="s">
        <v>195</v>
      </c>
      <c r="C100" s="19" t="n">
        <v>58</v>
      </c>
      <c r="D100" s="23" t="s">
        <v>69</v>
      </c>
      <c r="E100" s="19" t="n">
        <v>20.49</v>
      </c>
      <c r="F100" s="19" t="n">
        <v>3.61</v>
      </c>
      <c r="G100" s="19" t="n">
        <f aca="false">F100+E100</f>
        <v>24.1</v>
      </c>
      <c r="H100" s="19" t="n">
        <f aca="false">G100*C100</f>
        <v>1397.8</v>
      </c>
      <c r="I100" s="19"/>
    </row>
    <row r="101" s="10" customFormat="true" ht="25.5" hidden="false" customHeight="false" outlineLevel="0" collapsed="false">
      <c r="A101" s="41" t="s">
        <v>196</v>
      </c>
      <c r="B101" s="54" t="s">
        <v>197</v>
      </c>
      <c r="C101" s="19" t="n">
        <v>45</v>
      </c>
      <c r="D101" s="23" t="s">
        <v>69</v>
      </c>
      <c r="E101" s="19" t="n">
        <v>4.45</v>
      </c>
      <c r="F101" s="19" t="n">
        <v>1.69</v>
      </c>
      <c r="G101" s="19" t="n">
        <f aca="false">F101+E101</f>
        <v>6.14</v>
      </c>
      <c r="H101" s="19" t="n">
        <f aca="false">G101*C101</f>
        <v>276.3</v>
      </c>
      <c r="I101" s="19"/>
    </row>
    <row r="102" s="10" customFormat="true" ht="25.5" hidden="false" customHeight="false" outlineLevel="0" collapsed="false">
      <c r="A102" s="41" t="s">
        <v>198</v>
      </c>
      <c r="B102" s="54" t="s">
        <v>199</v>
      </c>
      <c r="C102" s="19" t="n">
        <v>45</v>
      </c>
      <c r="D102" s="23" t="s">
        <v>69</v>
      </c>
      <c r="E102" s="19" t="n">
        <v>4.45</v>
      </c>
      <c r="F102" s="19" t="n">
        <v>1.69</v>
      </c>
      <c r="G102" s="19" t="n">
        <f aca="false">F102+E102</f>
        <v>6.14</v>
      </c>
      <c r="H102" s="19" t="n">
        <f aca="false">G102*C102</f>
        <v>276.3</v>
      </c>
      <c r="I102" s="19"/>
    </row>
    <row r="103" s="10" customFormat="true" ht="25.5" hidden="false" customHeight="false" outlineLevel="0" collapsed="false">
      <c r="A103" s="41" t="s">
        <v>200</v>
      </c>
      <c r="B103" s="54" t="s">
        <v>201</v>
      </c>
      <c r="C103" s="19" t="n">
        <v>45</v>
      </c>
      <c r="D103" s="23" t="s">
        <v>69</v>
      </c>
      <c r="E103" s="19" t="n">
        <v>4.45</v>
      </c>
      <c r="F103" s="19" t="n">
        <v>1.69</v>
      </c>
      <c r="G103" s="19" t="n">
        <f aca="false">F103+E103</f>
        <v>6.14</v>
      </c>
      <c r="H103" s="19" t="n">
        <f aca="false">G103*C103</f>
        <v>276.3</v>
      </c>
      <c r="I103" s="19"/>
    </row>
    <row r="104" s="10" customFormat="true" ht="25.5" hidden="false" customHeight="false" outlineLevel="0" collapsed="false">
      <c r="A104" s="41" t="s">
        <v>202</v>
      </c>
      <c r="B104" s="54" t="s">
        <v>203</v>
      </c>
      <c r="C104" s="19" t="n">
        <v>58</v>
      </c>
      <c r="D104" s="23" t="s">
        <v>69</v>
      </c>
      <c r="E104" s="19" t="n">
        <v>38.54</v>
      </c>
      <c r="F104" s="19" t="n">
        <v>6.01</v>
      </c>
      <c r="G104" s="19" t="n">
        <f aca="false">F104+E104</f>
        <v>44.55</v>
      </c>
      <c r="H104" s="19" t="n">
        <f aca="false">G104*C104</f>
        <v>2583.9</v>
      </c>
      <c r="I104" s="19"/>
    </row>
    <row r="105" s="10" customFormat="true" ht="25.5" hidden="false" customHeight="false" outlineLevel="0" collapsed="false">
      <c r="A105" s="41" t="s">
        <v>204</v>
      </c>
      <c r="B105" s="54" t="s">
        <v>205</v>
      </c>
      <c r="C105" s="19" t="n">
        <v>174</v>
      </c>
      <c r="D105" s="23" t="s">
        <v>69</v>
      </c>
      <c r="E105" s="19" t="n">
        <v>38.54</v>
      </c>
      <c r="F105" s="19" t="n">
        <v>6.01</v>
      </c>
      <c r="G105" s="19" t="n">
        <f aca="false">F105+E105</f>
        <v>44.55</v>
      </c>
      <c r="H105" s="19" t="n">
        <f aca="false">G105*C105</f>
        <v>7751.7</v>
      </c>
      <c r="I105" s="19"/>
    </row>
    <row r="106" s="10" customFormat="true" ht="12.75" hidden="false" customHeight="false" outlineLevel="0" collapsed="false">
      <c r="A106" s="41" t="s">
        <v>206</v>
      </c>
      <c r="B106" s="54" t="s">
        <v>207</v>
      </c>
      <c r="C106" s="19" t="n">
        <v>4</v>
      </c>
      <c r="D106" s="23" t="s">
        <v>208</v>
      </c>
      <c r="E106" s="19" t="n">
        <v>7.45</v>
      </c>
      <c r="F106" s="19" t="n">
        <v>5.18</v>
      </c>
      <c r="G106" s="19" t="n">
        <f aca="false">F106+E106</f>
        <v>12.63</v>
      </c>
      <c r="H106" s="19" t="n">
        <f aca="false">G106*C106</f>
        <v>50.52</v>
      </c>
      <c r="I106" s="19"/>
    </row>
    <row r="107" s="10" customFormat="true" ht="12.75" hidden="false" customHeight="false" outlineLevel="0" collapsed="false">
      <c r="A107" s="41" t="s">
        <v>209</v>
      </c>
      <c r="B107" s="54" t="s">
        <v>210</v>
      </c>
      <c r="C107" s="19" t="n">
        <v>3</v>
      </c>
      <c r="D107" s="23" t="s">
        <v>208</v>
      </c>
      <c r="E107" s="19" t="n">
        <v>15</v>
      </c>
      <c r="F107" s="19" t="n">
        <v>5.18</v>
      </c>
      <c r="G107" s="19" t="n">
        <f aca="false">F107+E107</f>
        <v>20.18</v>
      </c>
      <c r="H107" s="19" t="n">
        <f aca="false">G107*C107</f>
        <v>60.54</v>
      </c>
      <c r="I107" s="19"/>
    </row>
    <row r="108" s="10" customFormat="true" ht="12.75" hidden="false" customHeight="false" outlineLevel="0" collapsed="false">
      <c r="A108" s="41" t="s">
        <v>211</v>
      </c>
      <c r="B108" s="54" t="s">
        <v>212</v>
      </c>
      <c r="C108" s="19" t="n">
        <v>12</v>
      </c>
      <c r="D108" s="23" t="s">
        <v>208</v>
      </c>
      <c r="E108" s="19" t="n">
        <v>18.03</v>
      </c>
      <c r="F108" s="19" t="n">
        <v>5.02</v>
      </c>
      <c r="G108" s="19" t="n">
        <f aca="false">F108+E108</f>
        <v>23.05</v>
      </c>
      <c r="H108" s="19" t="n">
        <f aca="false">G108*C108</f>
        <v>276.6</v>
      </c>
      <c r="I108" s="19"/>
    </row>
    <row r="109" s="10" customFormat="true" ht="38.25" hidden="false" customHeight="false" outlineLevel="0" collapsed="false">
      <c r="A109" s="41" t="s">
        <v>213</v>
      </c>
      <c r="B109" s="54" t="s">
        <v>214</v>
      </c>
      <c r="C109" s="19" t="n">
        <v>3</v>
      </c>
      <c r="D109" s="23" t="s">
        <v>116</v>
      </c>
      <c r="E109" s="19" t="n">
        <v>389.17</v>
      </c>
      <c r="F109" s="19" t="n">
        <v>87.74</v>
      </c>
      <c r="G109" s="19" t="n">
        <f aca="false">F109+E109</f>
        <v>476.91</v>
      </c>
      <c r="H109" s="19" t="n">
        <f aca="false">G109*C109</f>
        <v>1430.73</v>
      </c>
      <c r="I109" s="19"/>
    </row>
    <row r="110" s="10" customFormat="true" ht="12.75" hidden="false" customHeight="false" outlineLevel="0" collapsed="false">
      <c r="A110" s="41" t="s">
        <v>215</v>
      </c>
      <c r="B110" s="54" t="s">
        <v>216</v>
      </c>
      <c r="C110" s="19" t="n">
        <v>15</v>
      </c>
      <c r="D110" s="23" t="s">
        <v>116</v>
      </c>
      <c r="E110" s="19" t="n">
        <v>2.54</v>
      </c>
      <c r="F110" s="19" t="n">
        <v>3.76</v>
      </c>
      <c r="G110" s="19" t="n">
        <f aca="false">F110+E110</f>
        <v>6.3</v>
      </c>
      <c r="H110" s="19" t="n">
        <f aca="false">G110*C110</f>
        <v>94.5</v>
      </c>
      <c r="I110" s="19"/>
    </row>
    <row r="111" s="10" customFormat="true" ht="51" hidden="false" customHeight="false" outlineLevel="0" collapsed="false">
      <c r="A111" s="41" t="s">
        <v>217</v>
      </c>
      <c r="B111" s="54" t="s">
        <v>218</v>
      </c>
      <c r="C111" s="19" t="n">
        <v>81</v>
      </c>
      <c r="D111" s="23" t="s">
        <v>116</v>
      </c>
      <c r="E111" s="19" t="n">
        <v>27.95</v>
      </c>
      <c r="F111" s="19" t="n">
        <v>10.07</v>
      </c>
      <c r="G111" s="19" t="n">
        <f aca="false">F111+E111</f>
        <v>38.02</v>
      </c>
      <c r="H111" s="19" t="n">
        <f aca="false">G111*C111</f>
        <v>3079.62</v>
      </c>
      <c r="I111" s="19"/>
    </row>
    <row r="112" s="10" customFormat="true" ht="51" hidden="false" customHeight="false" outlineLevel="0" collapsed="false">
      <c r="A112" s="41" t="s">
        <v>219</v>
      </c>
      <c r="B112" s="54" t="s">
        <v>220</v>
      </c>
      <c r="C112" s="19" t="n">
        <v>48</v>
      </c>
      <c r="D112" s="23" t="s">
        <v>116</v>
      </c>
      <c r="E112" s="19" t="n">
        <v>13.31</v>
      </c>
      <c r="F112" s="19" t="n">
        <v>5.05</v>
      </c>
      <c r="G112" s="19" t="n">
        <f aca="false">F112+E112</f>
        <v>18.36</v>
      </c>
      <c r="H112" s="19" t="n">
        <f aca="false">G112*C112</f>
        <v>881.28</v>
      </c>
      <c r="I112" s="19"/>
    </row>
    <row r="113" s="10" customFormat="true" ht="51" hidden="false" customHeight="false" outlineLevel="0" collapsed="false">
      <c r="A113" s="41" t="s">
        <v>221</v>
      </c>
      <c r="B113" s="54" t="s">
        <v>222</v>
      </c>
      <c r="C113" s="19" t="n">
        <v>4</v>
      </c>
      <c r="D113" s="23" t="s">
        <v>116</v>
      </c>
      <c r="E113" s="19" t="n">
        <v>20.76</v>
      </c>
      <c r="F113" s="19" t="n">
        <v>10.24</v>
      </c>
      <c r="G113" s="19" t="n">
        <f aca="false">F113+E113</f>
        <v>31</v>
      </c>
      <c r="H113" s="19" t="n">
        <f aca="false">G113*C113</f>
        <v>124</v>
      </c>
      <c r="I113" s="19"/>
    </row>
    <row r="114" s="10" customFormat="true" ht="51" hidden="false" customHeight="false" outlineLevel="0" collapsed="false">
      <c r="A114" s="41" t="s">
        <v>223</v>
      </c>
      <c r="B114" s="54" t="s">
        <v>224</v>
      </c>
      <c r="C114" s="19" t="n">
        <v>2</v>
      </c>
      <c r="D114" s="23" t="s">
        <v>116</v>
      </c>
      <c r="E114" s="19" t="n">
        <v>31.56</v>
      </c>
      <c r="F114" s="19" t="n">
        <v>12.74</v>
      </c>
      <c r="G114" s="19" t="n">
        <f aca="false">F114+E114</f>
        <v>44.3</v>
      </c>
      <c r="H114" s="19" t="n">
        <f aca="false">G114*C114</f>
        <v>88.6</v>
      </c>
      <c r="I114" s="19"/>
    </row>
    <row r="115" s="10" customFormat="true" ht="51" hidden="false" customHeight="false" outlineLevel="0" collapsed="false">
      <c r="A115" s="41" t="s">
        <v>225</v>
      </c>
      <c r="B115" s="54" t="s">
        <v>226</v>
      </c>
      <c r="C115" s="19" t="n">
        <v>2</v>
      </c>
      <c r="D115" s="23" t="s">
        <v>116</v>
      </c>
      <c r="E115" s="19" t="n">
        <v>18.81</v>
      </c>
      <c r="F115" s="19" t="n">
        <v>10.24</v>
      </c>
      <c r="G115" s="19" t="n">
        <f aca="false">F115+E115</f>
        <v>29.05</v>
      </c>
      <c r="H115" s="19" t="n">
        <f aca="false">G115*C115</f>
        <v>58.1</v>
      </c>
      <c r="I115" s="19"/>
    </row>
    <row r="116" s="10" customFormat="true" ht="51" hidden="false" customHeight="false" outlineLevel="0" collapsed="false">
      <c r="A116" s="41" t="s">
        <v>227</v>
      </c>
      <c r="B116" s="54" t="s">
        <v>228</v>
      </c>
      <c r="C116" s="19" t="n">
        <v>2</v>
      </c>
      <c r="D116" s="23" t="s">
        <v>116</v>
      </c>
      <c r="E116" s="19" t="n">
        <v>27.97</v>
      </c>
      <c r="F116" s="19" t="n">
        <v>12.74</v>
      </c>
      <c r="G116" s="19" t="n">
        <f aca="false">F116+E116</f>
        <v>40.71</v>
      </c>
      <c r="H116" s="19" t="n">
        <f aca="false">G116*C116</f>
        <v>81.42</v>
      </c>
      <c r="I116" s="19"/>
    </row>
    <row r="117" s="10" customFormat="true" ht="51" hidden="false" customHeight="false" outlineLevel="0" collapsed="false">
      <c r="A117" s="41" t="s">
        <v>229</v>
      </c>
      <c r="B117" s="54" t="s">
        <v>230</v>
      </c>
      <c r="C117" s="19" t="n">
        <v>2</v>
      </c>
      <c r="D117" s="23" t="s">
        <v>116</v>
      </c>
      <c r="E117" s="19" t="n">
        <v>25.81</v>
      </c>
      <c r="F117" s="19" t="n">
        <v>12.74</v>
      </c>
      <c r="G117" s="19" t="n">
        <f aca="false">F117+E117</f>
        <v>38.55</v>
      </c>
      <c r="H117" s="19" t="n">
        <f aca="false">G117*C117</f>
        <v>77.1</v>
      </c>
      <c r="I117" s="19"/>
    </row>
    <row r="118" s="10" customFormat="true" ht="51" hidden="false" customHeight="false" outlineLevel="0" collapsed="false">
      <c r="A118" s="41" t="s">
        <v>231</v>
      </c>
      <c r="B118" s="54" t="s">
        <v>232</v>
      </c>
      <c r="C118" s="19" t="n">
        <v>14</v>
      </c>
      <c r="D118" s="23" t="s">
        <v>116</v>
      </c>
      <c r="E118" s="19" t="n">
        <v>31.32</v>
      </c>
      <c r="F118" s="19" t="n">
        <v>18.34</v>
      </c>
      <c r="G118" s="19" t="n">
        <f aca="false">F118+E118</f>
        <v>49.66</v>
      </c>
      <c r="H118" s="19" t="n">
        <f aca="false">G118*C118</f>
        <v>695.24</v>
      </c>
      <c r="I118" s="19"/>
    </row>
    <row r="119" s="10" customFormat="true" ht="25.5" hidden="false" customHeight="false" outlineLevel="0" collapsed="false">
      <c r="A119" s="41" t="s">
        <v>233</v>
      </c>
      <c r="B119" s="54" t="s">
        <v>234</v>
      </c>
      <c r="C119" s="19" t="n">
        <v>19</v>
      </c>
      <c r="D119" s="23" t="s">
        <v>116</v>
      </c>
      <c r="E119" s="19" t="n">
        <v>11.33</v>
      </c>
      <c r="F119" s="19" t="n">
        <v>1.77</v>
      </c>
      <c r="G119" s="19" t="n">
        <f aca="false">F119+E119</f>
        <v>13.1</v>
      </c>
      <c r="H119" s="19" t="n">
        <f aca="false">G119*C119</f>
        <v>248.9</v>
      </c>
      <c r="I119" s="19"/>
    </row>
    <row r="120" s="10" customFormat="true" ht="25.5" hidden="false" customHeight="false" outlineLevel="0" collapsed="false">
      <c r="A120" s="41" t="s">
        <v>235</v>
      </c>
      <c r="B120" s="54" t="s">
        <v>236</v>
      </c>
      <c r="C120" s="19" t="n">
        <v>41</v>
      </c>
      <c r="D120" s="23" t="s">
        <v>116</v>
      </c>
      <c r="E120" s="19" t="n">
        <v>11.33</v>
      </c>
      <c r="F120" s="19" t="n">
        <v>1.77</v>
      </c>
      <c r="G120" s="19" t="n">
        <f aca="false">F120+E120</f>
        <v>13.1</v>
      </c>
      <c r="H120" s="19" t="n">
        <f aca="false">G120*C120</f>
        <v>537.1</v>
      </c>
      <c r="I120" s="19"/>
    </row>
    <row r="121" s="10" customFormat="true" ht="25.5" hidden="false" customHeight="false" outlineLevel="0" collapsed="false">
      <c r="A121" s="41" t="s">
        <v>237</v>
      </c>
      <c r="B121" s="54" t="s">
        <v>238</v>
      </c>
      <c r="C121" s="19" t="n">
        <v>6</v>
      </c>
      <c r="D121" s="23" t="s">
        <v>116</v>
      </c>
      <c r="E121" s="19" t="n">
        <v>11.33</v>
      </c>
      <c r="F121" s="19" t="n">
        <v>1.77</v>
      </c>
      <c r="G121" s="19" t="n">
        <f aca="false">F121+E121</f>
        <v>13.1</v>
      </c>
      <c r="H121" s="19" t="n">
        <f aca="false">G121*C121</f>
        <v>78.6</v>
      </c>
      <c r="I121" s="19"/>
    </row>
    <row r="122" s="10" customFormat="true" ht="25.5" hidden="false" customHeight="false" outlineLevel="0" collapsed="false">
      <c r="A122" s="41" t="s">
        <v>239</v>
      </c>
      <c r="B122" s="54" t="s">
        <v>240</v>
      </c>
      <c r="C122" s="19" t="n">
        <v>1</v>
      </c>
      <c r="D122" s="23" t="s">
        <v>116</v>
      </c>
      <c r="E122" s="19" t="n">
        <v>59.63</v>
      </c>
      <c r="F122" s="19" t="n">
        <v>1.77</v>
      </c>
      <c r="G122" s="19" t="n">
        <f aca="false">F122+E122</f>
        <v>61.4</v>
      </c>
      <c r="H122" s="19" t="n">
        <f aca="false">G122*C122</f>
        <v>61.4</v>
      </c>
      <c r="I122" s="19"/>
    </row>
    <row r="123" s="10" customFormat="true" ht="25.5" hidden="false" customHeight="false" outlineLevel="0" collapsed="false">
      <c r="A123" s="41" t="s">
        <v>241</v>
      </c>
      <c r="B123" s="54" t="s">
        <v>242</v>
      </c>
      <c r="C123" s="19" t="n">
        <v>2</v>
      </c>
      <c r="D123" s="23" t="s">
        <v>116</v>
      </c>
      <c r="E123" s="19" t="n">
        <v>59.63</v>
      </c>
      <c r="F123" s="19" t="n">
        <v>1.77</v>
      </c>
      <c r="G123" s="19" t="n">
        <f aca="false">F123+E123</f>
        <v>61.4</v>
      </c>
      <c r="H123" s="19" t="n">
        <f aca="false">G123*C123</f>
        <v>122.8</v>
      </c>
      <c r="I123" s="19"/>
    </row>
    <row r="124" s="10" customFormat="true" ht="25.5" hidden="false" customHeight="false" outlineLevel="0" collapsed="false">
      <c r="A124" s="41" t="s">
        <v>243</v>
      </c>
      <c r="B124" s="54" t="s">
        <v>244</v>
      </c>
      <c r="C124" s="19" t="n">
        <v>5</v>
      </c>
      <c r="D124" s="23" t="s">
        <v>116</v>
      </c>
      <c r="E124" s="19" t="n">
        <v>75.93</v>
      </c>
      <c r="F124" s="19" t="n">
        <v>10.03</v>
      </c>
      <c r="G124" s="19" t="n">
        <f aca="false">F124+E124</f>
        <v>85.96</v>
      </c>
      <c r="H124" s="19" t="n">
        <f aca="false">G124*C124</f>
        <v>429.8</v>
      </c>
      <c r="I124" s="19"/>
    </row>
    <row r="125" s="10" customFormat="true" ht="25.5" hidden="false" customHeight="false" outlineLevel="0" collapsed="false">
      <c r="A125" s="41" t="s">
        <v>245</v>
      </c>
      <c r="B125" s="54" t="s">
        <v>246</v>
      </c>
      <c r="C125" s="19" t="n">
        <v>2</v>
      </c>
      <c r="D125" s="23" t="s">
        <v>116</v>
      </c>
      <c r="E125" s="19" t="n">
        <v>83.4</v>
      </c>
      <c r="F125" s="19" t="n">
        <v>7.9</v>
      </c>
      <c r="G125" s="19" t="n">
        <f aca="false">F125+E125</f>
        <v>91.3</v>
      </c>
      <c r="H125" s="19" t="n">
        <f aca="false">G125*C125</f>
        <v>182.6</v>
      </c>
      <c r="I125" s="19"/>
    </row>
    <row r="126" s="10" customFormat="true" ht="25.5" hidden="false" customHeight="false" outlineLevel="0" collapsed="false">
      <c r="A126" s="41" t="s">
        <v>247</v>
      </c>
      <c r="B126" s="54" t="s">
        <v>248</v>
      </c>
      <c r="C126" s="19" t="n">
        <v>1</v>
      </c>
      <c r="D126" s="23" t="s">
        <v>116</v>
      </c>
      <c r="E126" s="19" t="n">
        <v>83.4</v>
      </c>
      <c r="F126" s="19" t="n">
        <v>7.9</v>
      </c>
      <c r="G126" s="19" t="n">
        <f aca="false">F126+E126</f>
        <v>91.3</v>
      </c>
      <c r="H126" s="19" t="n">
        <f aca="false">G126*C126</f>
        <v>91.3</v>
      </c>
      <c r="I126" s="19"/>
    </row>
    <row r="127" s="10" customFormat="true" ht="12.75" hidden="false" customHeight="false" outlineLevel="0" collapsed="false">
      <c r="A127" s="41" t="s">
        <v>249</v>
      </c>
      <c r="B127" s="54" t="s">
        <v>250</v>
      </c>
      <c r="C127" s="19" t="n">
        <v>1</v>
      </c>
      <c r="D127" s="23" t="s">
        <v>116</v>
      </c>
      <c r="E127" s="19" t="n">
        <v>323.05</v>
      </c>
      <c r="F127" s="19" t="n">
        <v>10.03</v>
      </c>
      <c r="G127" s="19" t="n">
        <f aca="false">F127+E127</f>
        <v>333.08</v>
      </c>
      <c r="H127" s="19" t="n">
        <f aca="false">G127*C127</f>
        <v>333.08</v>
      </c>
      <c r="I127" s="19"/>
    </row>
    <row r="128" s="10" customFormat="true" ht="12.75" hidden="false" customHeight="false" outlineLevel="0" collapsed="false">
      <c r="A128" s="41" t="s">
        <v>251</v>
      </c>
      <c r="B128" s="54" t="s">
        <v>252</v>
      </c>
      <c r="C128" s="19" t="n">
        <v>1</v>
      </c>
      <c r="D128" s="23" t="s">
        <v>116</v>
      </c>
      <c r="E128" s="19" t="n">
        <v>366.5</v>
      </c>
      <c r="F128" s="19" t="n">
        <v>10.03</v>
      </c>
      <c r="G128" s="19" t="n">
        <f aca="false">F128+E128</f>
        <v>376.53</v>
      </c>
      <c r="H128" s="19" t="n">
        <f aca="false">G128*C128</f>
        <v>376.53</v>
      </c>
      <c r="I128" s="19"/>
    </row>
    <row r="129" s="10" customFormat="true" ht="12.75" hidden="false" customHeight="false" outlineLevel="0" collapsed="false">
      <c r="A129" s="41" t="s">
        <v>253</v>
      </c>
      <c r="B129" s="54" t="s">
        <v>254</v>
      </c>
      <c r="C129" s="19" t="n">
        <v>4</v>
      </c>
      <c r="D129" s="23" t="s">
        <v>116</v>
      </c>
      <c r="E129" s="19" t="n">
        <v>264.13</v>
      </c>
      <c r="F129" s="19" t="n">
        <v>7.21</v>
      </c>
      <c r="G129" s="19" t="n">
        <f aca="false">F129+E129</f>
        <v>271.34</v>
      </c>
      <c r="H129" s="19" t="n">
        <f aca="false">G129*C129</f>
        <v>1085.36</v>
      </c>
      <c r="I129" s="19"/>
    </row>
    <row r="130" s="10" customFormat="true" ht="63.75" hidden="false" customHeight="false" outlineLevel="0" collapsed="false">
      <c r="A130" s="41" t="s">
        <v>255</v>
      </c>
      <c r="B130" s="54" t="s">
        <v>256</v>
      </c>
      <c r="C130" s="19" t="n">
        <v>835</v>
      </c>
      <c r="D130" s="23" t="s">
        <v>69</v>
      </c>
      <c r="E130" s="19" t="n">
        <v>28.08</v>
      </c>
      <c r="F130" s="19" t="n">
        <v>24.14</v>
      </c>
      <c r="G130" s="19" t="n">
        <f aca="false">F130+E130</f>
        <v>52.22</v>
      </c>
      <c r="H130" s="19" t="n">
        <f aca="false">G130*C130</f>
        <v>43603.7</v>
      </c>
      <c r="I130" s="19"/>
    </row>
    <row r="131" s="10" customFormat="true" ht="51" hidden="false" customHeight="false" outlineLevel="0" collapsed="false">
      <c r="A131" s="41" t="s">
        <v>257</v>
      </c>
      <c r="B131" s="54" t="s">
        <v>258</v>
      </c>
      <c r="C131" s="19" t="n">
        <v>340</v>
      </c>
      <c r="D131" s="23" t="s">
        <v>69</v>
      </c>
      <c r="E131" s="19" t="n">
        <v>18.15</v>
      </c>
      <c r="F131" s="19" t="n">
        <v>14.05</v>
      </c>
      <c r="G131" s="19" t="n">
        <f aca="false">F131+E131</f>
        <v>32.2</v>
      </c>
      <c r="H131" s="19" t="n">
        <f aca="false">G131*C131</f>
        <v>10948</v>
      </c>
      <c r="I131" s="19"/>
    </row>
    <row r="132" s="10" customFormat="true" ht="38.25" hidden="false" customHeight="false" outlineLevel="0" collapsed="false">
      <c r="A132" s="41" t="s">
        <v>259</v>
      </c>
      <c r="B132" s="54" t="s">
        <v>260</v>
      </c>
      <c r="C132" s="19" t="n">
        <v>60</v>
      </c>
      <c r="D132" s="23" t="s">
        <v>69</v>
      </c>
      <c r="E132" s="19" t="n">
        <v>42.19</v>
      </c>
      <c r="F132" s="19" t="n">
        <v>23.9</v>
      </c>
      <c r="G132" s="19" t="n">
        <f aca="false">F132+E132</f>
        <v>66.09</v>
      </c>
      <c r="H132" s="19" t="n">
        <f aca="false">G132*C132</f>
        <v>3965.4</v>
      </c>
      <c r="I132" s="19"/>
    </row>
    <row r="133" s="10" customFormat="true" ht="63.75" hidden="false" customHeight="false" outlineLevel="0" collapsed="false">
      <c r="A133" s="41" t="s">
        <v>261</v>
      </c>
      <c r="B133" s="54" t="s">
        <v>262</v>
      </c>
      <c r="C133" s="19" t="n">
        <v>3</v>
      </c>
      <c r="D133" s="23" t="s">
        <v>263</v>
      </c>
      <c r="E133" s="19" t="n">
        <v>1774.94</v>
      </c>
      <c r="F133" s="19" t="n">
        <v>501.4</v>
      </c>
      <c r="G133" s="19" t="n">
        <f aca="false">F133+E133</f>
        <v>2276.34</v>
      </c>
      <c r="H133" s="19" t="n">
        <f aca="false">G133*C133</f>
        <v>6829.02</v>
      </c>
      <c r="I133" s="19"/>
    </row>
    <row r="134" s="10" customFormat="true" ht="51" hidden="false" customHeight="false" outlineLevel="0" collapsed="false">
      <c r="A134" s="41" t="s">
        <v>264</v>
      </c>
      <c r="B134" s="54" t="s">
        <v>265</v>
      </c>
      <c r="C134" s="19" t="n">
        <v>1</v>
      </c>
      <c r="D134" s="23" t="s">
        <v>263</v>
      </c>
      <c r="E134" s="19" t="n">
        <v>19302.92</v>
      </c>
      <c r="F134" s="19" t="n">
        <v>3977.44</v>
      </c>
      <c r="G134" s="19" t="n">
        <f aca="false">F134+E134</f>
        <v>23280.36</v>
      </c>
      <c r="H134" s="19" t="n">
        <f aca="false">G134*C134</f>
        <v>23280.36</v>
      </c>
      <c r="I134" s="19"/>
    </row>
    <row r="135" s="10" customFormat="true" ht="25.5" hidden="false" customHeight="false" outlineLevel="0" collapsed="false">
      <c r="A135" s="41" t="s">
        <v>266</v>
      </c>
      <c r="B135" s="54" t="s">
        <v>267</v>
      </c>
      <c r="C135" s="19" t="n">
        <v>75</v>
      </c>
      <c r="D135" s="23" t="s">
        <v>69</v>
      </c>
      <c r="E135" s="19" t="n">
        <v>73.32</v>
      </c>
      <c r="F135" s="19" t="n">
        <v>6.21</v>
      </c>
      <c r="G135" s="19" t="n">
        <f aca="false">F135+E135</f>
        <v>79.53</v>
      </c>
      <c r="H135" s="19" t="n">
        <f aca="false">G135*C135</f>
        <v>5964.75</v>
      </c>
      <c r="I135" s="19"/>
    </row>
    <row r="136" s="10" customFormat="true" ht="25.5" hidden="false" customHeight="false" outlineLevel="0" collapsed="false">
      <c r="A136" s="41" t="s">
        <v>268</v>
      </c>
      <c r="B136" s="54" t="s">
        <v>269</v>
      </c>
      <c r="C136" s="19" t="n">
        <v>2</v>
      </c>
      <c r="D136" s="23" t="s">
        <v>263</v>
      </c>
      <c r="E136" s="19" t="n">
        <v>4522.47</v>
      </c>
      <c r="F136" s="19" t="n">
        <v>1988.72</v>
      </c>
      <c r="G136" s="19" t="n">
        <f aca="false">F136+E136</f>
        <v>6511.19</v>
      </c>
      <c r="H136" s="19" t="n">
        <f aca="false">G136*C136</f>
        <v>13022.38</v>
      </c>
      <c r="I136" s="19"/>
    </row>
    <row r="137" s="10" customFormat="true" ht="25.5" hidden="false" customHeight="false" outlineLevel="0" collapsed="false">
      <c r="A137" s="41" t="s">
        <v>270</v>
      </c>
      <c r="B137" s="54" t="s">
        <v>271</v>
      </c>
      <c r="C137" s="19" t="n">
        <v>1</v>
      </c>
      <c r="D137" s="23" t="s">
        <v>116</v>
      </c>
      <c r="E137" s="19" t="n">
        <v>5969</v>
      </c>
      <c r="F137" s="19" t="n">
        <v>1988.72</v>
      </c>
      <c r="G137" s="19" t="n">
        <f aca="false">F137+E137</f>
        <v>7957.72</v>
      </c>
      <c r="H137" s="19" t="n">
        <f aca="false">G137*C137</f>
        <v>7957.72</v>
      </c>
      <c r="I137" s="19"/>
    </row>
    <row r="138" s="10" customFormat="true" ht="38.25" hidden="false" customHeight="false" outlineLevel="0" collapsed="false">
      <c r="A138" s="41" t="s">
        <v>272</v>
      </c>
      <c r="B138" s="54" t="s">
        <v>273</v>
      </c>
      <c r="C138" s="19" t="n">
        <v>64</v>
      </c>
      <c r="D138" s="23" t="s">
        <v>116</v>
      </c>
      <c r="E138" s="19" t="n">
        <v>53.34</v>
      </c>
      <c r="F138" s="19" t="n">
        <v>7.07</v>
      </c>
      <c r="G138" s="19" t="n">
        <f aca="false">F138+E138</f>
        <v>60.41</v>
      </c>
      <c r="H138" s="19" t="n">
        <f aca="false">G138*C138</f>
        <v>3866.24</v>
      </c>
      <c r="I138" s="19"/>
    </row>
    <row r="139" s="10" customFormat="true" ht="25.5" hidden="false" customHeight="false" outlineLevel="0" collapsed="false">
      <c r="A139" s="41" t="s">
        <v>274</v>
      </c>
      <c r="B139" s="54" t="s">
        <v>275</v>
      </c>
      <c r="C139" s="19" t="n">
        <v>5</v>
      </c>
      <c r="D139" s="23" t="s">
        <v>116</v>
      </c>
      <c r="E139" s="19" t="n">
        <v>120.14</v>
      </c>
      <c r="F139" s="19" t="n">
        <v>14.43</v>
      </c>
      <c r="G139" s="19" t="n">
        <f aca="false">F139+E139</f>
        <v>134.57</v>
      </c>
      <c r="H139" s="19" t="n">
        <f aca="false">G139*C139</f>
        <v>672.85</v>
      </c>
      <c r="I139" s="19"/>
    </row>
    <row r="140" s="10" customFormat="true" ht="25.5" hidden="false" customHeight="false" outlineLevel="0" collapsed="false">
      <c r="A140" s="41" t="s">
        <v>276</v>
      </c>
      <c r="B140" s="54" t="s">
        <v>277</v>
      </c>
      <c r="C140" s="19" t="n">
        <v>6</v>
      </c>
      <c r="D140" s="23" t="s">
        <v>116</v>
      </c>
      <c r="E140" s="19" t="n">
        <v>120.14</v>
      </c>
      <c r="F140" s="19" t="n">
        <v>14.43</v>
      </c>
      <c r="G140" s="19" t="n">
        <f aca="false">F140+E140</f>
        <v>134.57</v>
      </c>
      <c r="H140" s="19" t="n">
        <f aca="false">G140*C140</f>
        <v>807.42</v>
      </c>
      <c r="I140" s="19"/>
    </row>
    <row r="141" s="10" customFormat="true" ht="25.5" hidden="false" customHeight="false" outlineLevel="0" collapsed="false">
      <c r="A141" s="41" t="s">
        <v>278</v>
      </c>
      <c r="B141" s="54" t="s">
        <v>279</v>
      </c>
      <c r="C141" s="19" t="n">
        <v>1</v>
      </c>
      <c r="D141" s="23" t="s">
        <v>116</v>
      </c>
      <c r="E141" s="19" t="n">
        <v>185</v>
      </c>
      <c r="F141" s="19" t="n">
        <v>11.36</v>
      </c>
      <c r="G141" s="19" t="n">
        <f aca="false">F141+E141</f>
        <v>196.36</v>
      </c>
      <c r="H141" s="19" t="n">
        <f aca="false">G141*C141</f>
        <v>196.36</v>
      </c>
      <c r="I141" s="19"/>
    </row>
    <row r="142" s="10" customFormat="true" ht="51" hidden="false" customHeight="false" outlineLevel="0" collapsed="false">
      <c r="A142" s="41" t="s">
        <v>280</v>
      </c>
      <c r="B142" s="54" t="s">
        <v>281</v>
      </c>
      <c r="C142" s="19" t="n">
        <v>1</v>
      </c>
      <c r="D142" s="23" t="s">
        <v>116</v>
      </c>
      <c r="E142" s="19" t="n">
        <v>56.76</v>
      </c>
      <c r="F142" s="19" t="n">
        <v>21.31</v>
      </c>
      <c r="G142" s="19" t="n">
        <f aca="false">F142+E142</f>
        <v>78.07</v>
      </c>
      <c r="H142" s="19" t="n">
        <f aca="false">G142*C142</f>
        <v>78.07</v>
      </c>
      <c r="I142" s="19"/>
    </row>
    <row r="143" s="10" customFormat="true" ht="76.5" hidden="false" customHeight="false" outlineLevel="0" collapsed="false">
      <c r="A143" s="41" t="s">
        <v>282</v>
      </c>
      <c r="B143" s="54" t="s">
        <v>283</v>
      </c>
      <c r="C143" s="19" t="n">
        <v>94</v>
      </c>
      <c r="D143" s="23" t="s">
        <v>116</v>
      </c>
      <c r="E143" s="19" t="n">
        <v>160.29</v>
      </c>
      <c r="F143" s="19" t="n">
        <v>24.04</v>
      </c>
      <c r="G143" s="19" t="n">
        <f aca="false">F143+E143</f>
        <v>184.33</v>
      </c>
      <c r="H143" s="19" t="n">
        <f aca="false">G143*C143</f>
        <v>17327.02</v>
      </c>
      <c r="I143" s="19"/>
    </row>
    <row r="144" s="10" customFormat="true" ht="51" hidden="false" customHeight="false" outlineLevel="0" collapsed="false">
      <c r="A144" s="41" t="s">
        <v>284</v>
      </c>
      <c r="B144" s="54" t="s">
        <v>285</v>
      </c>
      <c r="C144" s="19" t="n">
        <v>2</v>
      </c>
      <c r="D144" s="23" t="s">
        <v>116</v>
      </c>
      <c r="E144" s="19" t="n">
        <v>56.76</v>
      </c>
      <c r="F144" s="19" t="n">
        <v>21.31</v>
      </c>
      <c r="G144" s="19" t="n">
        <f aca="false">F144+E144</f>
        <v>78.07</v>
      </c>
      <c r="H144" s="19" t="n">
        <f aca="false">G144*C144</f>
        <v>156.14</v>
      </c>
      <c r="I144" s="19"/>
    </row>
    <row r="145" s="10" customFormat="true" ht="76.5" hidden="false" customHeight="false" outlineLevel="0" collapsed="false">
      <c r="A145" s="41" t="s">
        <v>286</v>
      </c>
      <c r="B145" s="54" t="s">
        <v>287</v>
      </c>
      <c r="C145" s="19" t="n">
        <v>8</v>
      </c>
      <c r="D145" s="23" t="s">
        <v>116</v>
      </c>
      <c r="E145" s="19" t="n">
        <v>160.29</v>
      </c>
      <c r="F145" s="19" t="n">
        <v>24.04</v>
      </c>
      <c r="G145" s="19" t="n">
        <f aca="false">F145+E145</f>
        <v>184.33</v>
      </c>
      <c r="H145" s="19" t="n">
        <f aca="false">G145*C145</f>
        <v>1474.64</v>
      </c>
      <c r="I145" s="19"/>
    </row>
    <row r="146" s="10" customFormat="true" ht="38.25" hidden="false" customHeight="false" outlineLevel="0" collapsed="false">
      <c r="A146" s="41" t="s">
        <v>288</v>
      </c>
      <c r="B146" s="54" t="s">
        <v>289</v>
      </c>
      <c r="C146" s="19" t="n">
        <v>8</v>
      </c>
      <c r="D146" s="23" t="s">
        <v>208</v>
      </c>
      <c r="E146" s="19" t="n">
        <v>94.36</v>
      </c>
      <c r="F146" s="19" t="n">
        <v>25.07</v>
      </c>
      <c r="G146" s="19" t="n">
        <f aca="false">F146+E146</f>
        <v>119.43</v>
      </c>
      <c r="H146" s="19" t="n">
        <f aca="false">G146*C146</f>
        <v>955.44</v>
      </c>
      <c r="I146" s="19"/>
    </row>
    <row r="147" s="10" customFormat="true" ht="38.25" hidden="false" customHeight="false" outlineLevel="0" collapsed="false">
      <c r="A147" s="41" t="s">
        <v>290</v>
      </c>
      <c r="B147" s="54" t="s">
        <v>291</v>
      </c>
      <c r="C147" s="19" t="n">
        <v>8</v>
      </c>
      <c r="D147" s="23" t="s">
        <v>116</v>
      </c>
      <c r="E147" s="19" t="n">
        <v>355.47</v>
      </c>
      <c r="F147" s="19" t="n">
        <v>25.07</v>
      </c>
      <c r="G147" s="19" t="n">
        <f aca="false">F147+E147</f>
        <v>380.54</v>
      </c>
      <c r="H147" s="19" t="n">
        <f aca="false">G147*C147</f>
        <v>3044.32</v>
      </c>
      <c r="I147" s="19"/>
    </row>
    <row r="148" s="10" customFormat="true" ht="38.25" hidden="false" customHeight="false" outlineLevel="0" collapsed="false">
      <c r="A148" s="41" t="s">
        <v>292</v>
      </c>
      <c r="B148" s="54" t="s">
        <v>293</v>
      </c>
      <c r="C148" s="19" t="n">
        <v>18</v>
      </c>
      <c r="D148" s="23" t="s">
        <v>116</v>
      </c>
      <c r="E148" s="19" t="n">
        <v>355.47</v>
      </c>
      <c r="F148" s="19" t="n">
        <v>25.07</v>
      </c>
      <c r="G148" s="19" t="n">
        <f aca="false">F148+E148</f>
        <v>380.54</v>
      </c>
      <c r="H148" s="19" t="n">
        <f aca="false">G148*C148</f>
        <v>6849.72</v>
      </c>
      <c r="I148" s="19"/>
    </row>
    <row r="149" s="10" customFormat="true" ht="12.75" hidden="false" customHeight="false" outlineLevel="0" collapsed="false">
      <c r="A149" s="41" t="s">
        <v>294</v>
      </c>
      <c r="B149" s="54" t="s">
        <v>295</v>
      </c>
      <c r="C149" s="19" t="n">
        <v>4</v>
      </c>
      <c r="D149" s="23" t="s">
        <v>116</v>
      </c>
      <c r="E149" s="19" t="n">
        <v>34.82</v>
      </c>
      <c r="F149" s="19" t="n">
        <v>8.42</v>
      </c>
      <c r="G149" s="19" t="n">
        <f aca="false">F149+E149</f>
        <v>43.24</v>
      </c>
      <c r="H149" s="19" t="n">
        <f aca="false">G149*C149</f>
        <v>172.96</v>
      </c>
      <c r="I149" s="19"/>
    </row>
    <row r="150" s="10" customFormat="true" ht="25.5" hidden="false" customHeight="false" outlineLevel="0" collapsed="false">
      <c r="A150" s="41" t="s">
        <v>296</v>
      </c>
      <c r="B150" s="54" t="s">
        <v>297</v>
      </c>
      <c r="C150" s="19" t="n">
        <v>1</v>
      </c>
      <c r="D150" s="23" t="s">
        <v>116</v>
      </c>
      <c r="E150" s="19" t="n">
        <v>200.03</v>
      </c>
      <c r="F150" s="19" t="n">
        <v>85.73</v>
      </c>
      <c r="G150" s="19" t="n">
        <f aca="false">F150+E150</f>
        <v>285.76</v>
      </c>
      <c r="H150" s="19" t="n">
        <f aca="false">G150*C150</f>
        <v>285.76</v>
      </c>
      <c r="I150" s="19"/>
    </row>
    <row r="151" s="35" customFormat="true" ht="63.75" hidden="false" customHeight="false" outlineLevel="0" collapsed="false">
      <c r="A151" s="31" t="s">
        <v>298</v>
      </c>
      <c r="B151" s="55" t="s">
        <v>299</v>
      </c>
      <c r="C151" s="33" t="n">
        <v>12</v>
      </c>
      <c r="D151" s="34" t="s">
        <v>116</v>
      </c>
      <c r="E151" s="33" t="n">
        <v>614.55</v>
      </c>
      <c r="F151" s="33" t="n">
        <v>126.15</v>
      </c>
      <c r="G151" s="33" t="n">
        <f aca="false">F151+E151</f>
        <v>740.7</v>
      </c>
      <c r="H151" s="33" t="n">
        <f aca="false">G151*C151</f>
        <v>8888.4</v>
      </c>
      <c r="I151" s="33"/>
    </row>
    <row r="152" s="10" customFormat="true" ht="12.75" hidden="false" customHeight="false" outlineLevel="0" collapsed="false">
      <c r="A152" s="56"/>
      <c r="B152" s="57"/>
      <c r="C152" s="37"/>
      <c r="D152" s="56"/>
      <c r="E152" s="27"/>
      <c r="F152" s="27"/>
      <c r="G152" s="27"/>
      <c r="H152" s="27"/>
      <c r="I152" s="19"/>
    </row>
    <row r="153" s="10" customFormat="true" ht="12.75" hidden="false" customHeight="false" outlineLevel="0" collapsed="false">
      <c r="A153" s="56"/>
      <c r="B153" s="58" t="s">
        <v>300</v>
      </c>
      <c r="C153" s="37"/>
      <c r="D153" s="56"/>
      <c r="E153" s="27"/>
      <c r="F153" s="27"/>
      <c r="G153" s="27"/>
      <c r="H153" s="27"/>
      <c r="I153" s="19"/>
    </row>
    <row r="154" s="10" customFormat="true" ht="25.5" hidden="false" customHeight="false" outlineLevel="0" collapsed="false">
      <c r="A154" s="41" t="s">
        <v>301</v>
      </c>
      <c r="B154" s="26" t="s">
        <v>302</v>
      </c>
      <c r="C154" s="19" t="n">
        <v>105</v>
      </c>
      <c r="D154" s="23" t="s">
        <v>69</v>
      </c>
      <c r="E154" s="19" t="n">
        <v>24.7</v>
      </c>
      <c r="F154" s="19" t="n">
        <v>17.81</v>
      </c>
      <c r="G154" s="19" t="n">
        <f aca="false">F154+E154</f>
        <v>42.51</v>
      </c>
      <c r="H154" s="19" t="n">
        <f aca="false">G154*C154</f>
        <v>4463.55</v>
      </c>
      <c r="I154" s="19"/>
    </row>
    <row r="155" s="10" customFormat="true" ht="25.5" hidden="false" customHeight="false" outlineLevel="0" collapsed="false">
      <c r="A155" s="41" t="s">
        <v>303</v>
      </c>
      <c r="B155" s="26" t="s">
        <v>304</v>
      </c>
      <c r="C155" s="19" t="n">
        <v>165</v>
      </c>
      <c r="D155" s="23" t="s">
        <v>69</v>
      </c>
      <c r="E155" s="19" t="n">
        <v>22.69</v>
      </c>
      <c r="F155" s="19" t="n">
        <v>28.4</v>
      </c>
      <c r="G155" s="19" t="n">
        <f aca="false">F155+E155</f>
        <v>51.09</v>
      </c>
      <c r="H155" s="19" t="n">
        <f aca="false">G155*C155</f>
        <v>8429.85</v>
      </c>
      <c r="I155" s="19"/>
    </row>
    <row r="156" s="10" customFormat="true" ht="25.5" hidden="false" customHeight="false" outlineLevel="0" collapsed="false">
      <c r="A156" s="41" t="s">
        <v>305</v>
      </c>
      <c r="B156" s="26" t="s">
        <v>306</v>
      </c>
      <c r="C156" s="19" t="n">
        <v>10</v>
      </c>
      <c r="D156" s="23" t="s">
        <v>208</v>
      </c>
      <c r="E156" s="19" t="n">
        <v>63.67</v>
      </c>
      <c r="F156" s="19" t="n">
        <v>10.03</v>
      </c>
      <c r="G156" s="19" t="n">
        <f aca="false">F156+E156</f>
        <v>73.7</v>
      </c>
      <c r="H156" s="19" t="n">
        <f aca="false">G156*C156</f>
        <v>737</v>
      </c>
      <c r="I156" s="19"/>
    </row>
    <row r="157" s="10" customFormat="true" ht="25.5" hidden="false" customHeight="false" outlineLevel="0" collapsed="false">
      <c r="A157" s="41" t="s">
        <v>307</v>
      </c>
      <c r="B157" s="26" t="s">
        <v>308</v>
      </c>
      <c r="C157" s="19" t="n">
        <v>25</v>
      </c>
      <c r="D157" s="23" t="s">
        <v>69</v>
      </c>
      <c r="E157" s="19" t="n">
        <v>6.1</v>
      </c>
      <c r="F157" s="19" t="n">
        <v>7.52</v>
      </c>
      <c r="G157" s="19" t="n">
        <f aca="false">F157+E157</f>
        <v>13.62</v>
      </c>
      <c r="H157" s="19" t="n">
        <f aca="false">G157*C157</f>
        <v>340.5</v>
      </c>
      <c r="I157" s="19"/>
    </row>
    <row r="158" s="10" customFormat="true" ht="12.75" hidden="false" customHeight="false" outlineLevel="0" collapsed="false">
      <c r="A158" s="56"/>
      <c r="B158" s="57"/>
      <c r="C158" s="37"/>
      <c r="D158" s="56"/>
      <c r="E158" s="27"/>
      <c r="F158" s="27"/>
      <c r="G158" s="27"/>
      <c r="H158" s="27"/>
      <c r="I158" s="19"/>
    </row>
    <row r="159" s="10" customFormat="true" ht="12.75" hidden="false" customHeight="false" outlineLevel="0" collapsed="false">
      <c r="A159" s="7" t="s">
        <v>309</v>
      </c>
      <c r="B159" s="8" t="s">
        <v>310</v>
      </c>
      <c r="C159" s="29"/>
      <c r="D159" s="7"/>
      <c r="E159" s="30"/>
      <c r="F159" s="30"/>
      <c r="G159" s="30"/>
      <c r="H159" s="30"/>
      <c r="I159" s="13" t="n">
        <f aca="false">SUM(H160:H177)</f>
        <v>41994.174</v>
      </c>
    </row>
    <row r="160" s="10" customFormat="true" ht="12.75" hidden="false" customHeight="false" outlineLevel="0" collapsed="false">
      <c r="A160" s="41" t="s">
        <v>311</v>
      </c>
      <c r="B160" s="54" t="s">
        <v>312</v>
      </c>
      <c r="C160" s="19" t="n">
        <v>2</v>
      </c>
      <c r="D160" s="23" t="s">
        <v>208</v>
      </c>
      <c r="E160" s="19" t="n">
        <v>81.92</v>
      </c>
      <c r="F160" s="19" t="n">
        <v>10.03</v>
      </c>
      <c r="G160" s="19" t="n">
        <f aca="false">F160+E160</f>
        <v>91.95</v>
      </c>
      <c r="H160" s="19" t="n">
        <f aca="false">G160*C160</f>
        <v>183.9</v>
      </c>
      <c r="I160" s="19"/>
    </row>
    <row r="161" s="10" customFormat="true" ht="25.5" hidden="false" customHeight="false" outlineLevel="0" collapsed="false">
      <c r="A161" s="41" t="s">
        <v>313</v>
      </c>
      <c r="B161" s="54" t="s">
        <v>314</v>
      </c>
      <c r="C161" s="19" t="n">
        <v>80</v>
      </c>
      <c r="D161" s="23" t="s">
        <v>315</v>
      </c>
      <c r="E161" s="19"/>
      <c r="F161" s="19" t="n">
        <v>15</v>
      </c>
      <c r="G161" s="19" t="n">
        <f aca="false">F161+E161</f>
        <v>15</v>
      </c>
      <c r="H161" s="19" t="n">
        <f aca="false">G161*C161</f>
        <v>1200</v>
      </c>
      <c r="I161" s="19"/>
    </row>
    <row r="162" s="10" customFormat="true" ht="25.5" hidden="false" customHeight="false" outlineLevel="0" collapsed="false">
      <c r="A162" s="41" t="s">
        <v>316</v>
      </c>
      <c r="B162" s="54" t="s">
        <v>317</v>
      </c>
      <c r="C162" s="19" t="n">
        <v>5</v>
      </c>
      <c r="D162" s="23" t="s">
        <v>116</v>
      </c>
      <c r="E162" s="19" t="n">
        <v>201.73</v>
      </c>
      <c r="F162" s="19" t="n">
        <v>202.62</v>
      </c>
      <c r="G162" s="19" t="n">
        <f aca="false">F162+E162</f>
        <v>404.35</v>
      </c>
      <c r="H162" s="19" t="n">
        <f aca="false">G162*C162</f>
        <v>2021.75</v>
      </c>
      <c r="I162" s="19"/>
    </row>
    <row r="163" s="10" customFormat="true" ht="51" hidden="false" customHeight="false" outlineLevel="0" collapsed="false">
      <c r="A163" s="41" t="s">
        <v>318</v>
      </c>
      <c r="B163" s="54" t="s">
        <v>258</v>
      </c>
      <c r="C163" s="19" t="n">
        <v>45</v>
      </c>
      <c r="D163" s="23" t="s">
        <v>69</v>
      </c>
      <c r="E163" s="19" t="n">
        <v>18.15</v>
      </c>
      <c r="F163" s="19" t="n">
        <v>14.05</v>
      </c>
      <c r="G163" s="19" t="n">
        <f aca="false">F163+E163</f>
        <v>32.2</v>
      </c>
      <c r="H163" s="19" t="n">
        <f aca="false">G163*C163</f>
        <v>1449</v>
      </c>
      <c r="I163" s="19"/>
    </row>
    <row r="164" s="10" customFormat="true" ht="51" hidden="false" customHeight="false" outlineLevel="0" collapsed="false">
      <c r="A164" s="41" t="s">
        <v>319</v>
      </c>
      <c r="B164" s="54" t="s">
        <v>320</v>
      </c>
      <c r="C164" s="19" t="n">
        <v>13</v>
      </c>
      <c r="D164" s="23" t="s">
        <v>69</v>
      </c>
      <c r="E164" s="19" t="n">
        <v>23.5</v>
      </c>
      <c r="F164" s="19" t="n">
        <v>14.41</v>
      </c>
      <c r="G164" s="19" t="n">
        <f aca="false">F164+E164</f>
        <v>37.91</v>
      </c>
      <c r="H164" s="19" t="n">
        <f aca="false">G164*C164</f>
        <v>492.83</v>
      </c>
      <c r="I164" s="19"/>
    </row>
    <row r="165" s="10" customFormat="true" ht="63.75" hidden="false" customHeight="false" outlineLevel="0" collapsed="false">
      <c r="A165" s="41" t="s">
        <v>321</v>
      </c>
      <c r="B165" s="54" t="s">
        <v>322</v>
      </c>
      <c r="C165" s="19" t="n">
        <v>91</v>
      </c>
      <c r="D165" s="23" t="s">
        <v>69</v>
      </c>
      <c r="E165" s="19" t="n">
        <v>19.9</v>
      </c>
      <c r="F165" s="19" t="n">
        <v>25.1</v>
      </c>
      <c r="G165" s="19" t="n">
        <f aca="false">F165+E165</f>
        <v>45</v>
      </c>
      <c r="H165" s="19" t="n">
        <f aca="false">G165*C165</f>
        <v>4095</v>
      </c>
      <c r="I165" s="19"/>
    </row>
    <row r="166" s="10" customFormat="true" ht="63.75" hidden="false" customHeight="false" outlineLevel="0" collapsed="false">
      <c r="A166" s="41" t="s">
        <v>323</v>
      </c>
      <c r="B166" s="54" t="s">
        <v>256</v>
      </c>
      <c r="C166" s="19" t="n">
        <v>8</v>
      </c>
      <c r="D166" s="23" t="s">
        <v>69</v>
      </c>
      <c r="E166" s="19" t="n">
        <v>28.08</v>
      </c>
      <c r="F166" s="19" t="n">
        <v>24.14</v>
      </c>
      <c r="G166" s="19" t="n">
        <f aca="false">F166+E166</f>
        <v>52.22</v>
      </c>
      <c r="H166" s="19" t="n">
        <f aca="false">G166*C166</f>
        <v>417.76</v>
      </c>
      <c r="I166" s="19"/>
    </row>
    <row r="167" s="10" customFormat="true" ht="38.25" hidden="false" customHeight="false" outlineLevel="0" collapsed="false">
      <c r="A167" s="41" t="s">
        <v>324</v>
      </c>
      <c r="B167" s="54" t="s">
        <v>325</v>
      </c>
      <c r="C167" s="19" t="n">
        <v>100</v>
      </c>
      <c r="D167" s="23" t="s">
        <v>69</v>
      </c>
      <c r="E167" s="19" t="n">
        <v>22.86</v>
      </c>
      <c r="F167" s="19" t="n">
        <v>5.66</v>
      </c>
      <c r="G167" s="19" t="n">
        <f aca="false">F167+E167</f>
        <v>28.52</v>
      </c>
      <c r="H167" s="19" t="n">
        <f aca="false">G167*C167</f>
        <v>2852</v>
      </c>
      <c r="I167" s="19"/>
    </row>
    <row r="168" s="10" customFormat="true" ht="12.75" hidden="false" customHeight="false" outlineLevel="0" collapsed="false">
      <c r="A168" s="41" t="s">
        <v>326</v>
      </c>
      <c r="B168" s="54" t="s">
        <v>327</v>
      </c>
      <c r="C168" s="19" t="n">
        <v>1800</v>
      </c>
      <c r="D168" s="23" t="s">
        <v>69</v>
      </c>
      <c r="E168" s="19" t="n">
        <v>1.21</v>
      </c>
      <c r="F168" s="19" t="n">
        <v>2.83</v>
      </c>
      <c r="G168" s="19" t="n">
        <f aca="false">F168+E168</f>
        <v>4.04</v>
      </c>
      <c r="H168" s="19" t="n">
        <f aca="false">G168*C168</f>
        <v>7272</v>
      </c>
      <c r="I168" s="19"/>
    </row>
    <row r="169" s="10" customFormat="true" ht="12.75" hidden="false" customHeight="false" outlineLevel="0" collapsed="false">
      <c r="A169" s="41" t="s">
        <v>328</v>
      </c>
      <c r="B169" s="54" t="s">
        <v>329</v>
      </c>
      <c r="C169" s="19" t="n">
        <v>1</v>
      </c>
      <c r="D169" s="23" t="s">
        <v>208</v>
      </c>
      <c r="E169" s="19" t="n">
        <v>1571.68</v>
      </c>
      <c r="F169" s="19" t="n">
        <v>471.504</v>
      </c>
      <c r="G169" s="19" t="n">
        <f aca="false">F169+E169</f>
        <v>2043.184</v>
      </c>
      <c r="H169" s="19" t="n">
        <f aca="false">G169*C169</f>
        <v>2043.184</v>
      </c>
      <c r="I169" s="19"/>
    </row>
    <row r="170" s="10" customFormat="true" ht="25.5" hidden="false" customHeight="false" outlineLevel="0" collapsed="false">
      <c r="A170" s="41" t="s">
        <v>330</v>
      </c>
      <c r="B170" s="54" t="s">
        <v>331</v>
      </c>
      <c r="C170" s="19" t="n">
        <v>1</v>
      </c>
      <c r="D170" s="23" t="s">
        <v>263</v>
      </c>
      <c r="E170" s="19" t="n">
        <v>656.92</v>
      </c>
      <c r="F170" s="19" t="n">
        <v>40.45</v>
      </c>
      <c r="G170" s="19" t="n">
        <f aca="false">F170+E170</f>
        <v>697.37</v>
      </c>
      <c r="H170" s="19" t="n">
        <f aca="false">G170*C170</f>
        <v>697.37</v>
      </c>
      <c r="I170" s="19"/>
    </row>
    <row r="171" s="10" customFormat="true" ht="38.25" hidden="false" customHeight="false" outlineLevel="0" collapsed="false">
      <c r="A171" s="41" t="s">
        <v>332</v>
      </c>
      <c r="B171" s="54" t="s">
        <v>333</v>
      </c>
      <c r="C171" s="19" t="n">
        <v>90</v>
      </c>
      <c r="D171" s="23" t="s">
        <v>69</v>
      </c>
      <c r="E171" s="19" t="n">
        <v>42.19</v>
      </c>
      <c r="F171" s="19" t="n">
        <v>23.9</v>
      </c>
      <c r="G171" s="19" t="n">
        <f aca="false">F171+E171</f>
        <v>66.09</v>
      </c>
      <c r="H171" s="19" t="n">
        <f aca="false">G171*C171</f>
        <v>5948.1</v>
      </c>
      <c r="I171" s="19"/>
    </row>
    <row r="172" s="10" customFormat="true" ht="12.75" hidden="false" customHeight="false" outlineLevel="0" collapsed="false">
      <c r="A172" s="41" t="s">
        <v>334</v>
      </c>
      <c r="B172" s="54" t="s">
        <v>335</v>
      </c>
      <c r="C172" s="19" t="n">
        <v>40</v>
      </c>
      <c r="D172" s="23" t="s">
        <v>208</v>
      </c>
      <c r="E172" s="19" t="n">
        <v>31.57</v>
      </c>
      <c r="F172" s="19"/>
      <c r="G172" s="19" t="n">
        <f aca="false">F172+E172</f>
        <v>31.57</v>
      </c>
      <c r="H172" s="19" t="n">
        <f aca="false">G172*C172</f>
        <v>1262.8</v>
      </c>
      <c r="I172" s="19"/>
    </row>
    <row r="173" s="10" customFormat="true" ht="12.75" hidden="false" customHeight="false" outlineLevel="0" collapsed="false">
      <c r="A173" s="41" t="s">
        <v>336</v>
      </c>
      <c r="B173" s="54" t="s">
        <v>337</v>
      </c>
      <c r="C173" s="19" t="n">
        <v>40</v>
      </c>
      <c r="D173" s="23" t="s">
        <v>208</v>
      </c>
      <c r="E173" s="19" t="n">
        <v>31.57</v>
      </c>
      <c r="F173" s="19"/>
      <c r="G173" s="19" t="n">
        <f aca="false">F173+E173</f>
        <v>31.57</v>
      </c>
      <c r="H173" s="19" t="n">
        <f aca="false">G173*C173</f>
        <v>1262.8</v>
      </c>
      <c r="I173" s="19"/>
    </row>
    <row r="174" s="10" customFormat="true" ht="12.75" hidden="false" customHeight="false" outlineLevel="0" collapsed="false">
      <c r="A174" s="41" t="s">
        <v>338</v>
      </c>
      <c r="B174" s="54" t="s">
        <v>339</v>
      </c>
      <c r="C174" s="19" t="n">
        <v>1</v>
      </c>
      <c r="D174" s="23" t="s">
        <v>208</v>
      </c>
      <c r="E174" s="19" t="n">
        <v>260.13</v>
      </c>
      <c r="F174" s="19" t="n">
        <v>408.84</v>
      </c>
      <c r="G174" s="19" t="n">
        <f aca="false">F174+E174</f>
        <v>668.97</v>
      </c>
      <c r="H174" s="19" t="n">
        <f aca="false">G174*C174</f>
        <v>668.97</v>
      </c>
      <c r="I174" s="19"/>
    </row>
    <row r="175" s="10" customFormat="true" ht="51" hidden="false" customHeight="false" outlineLevel="0" collapsed="false">
      <c r="A175" s="41" t="s">
        <v>340</v>
      </c>
      <c r="B175" s="54" t="s">
        <v>341</v>
      </c>
      <c r="C175" s="19" t="n">
        <v>9</v>
      </c>
      <c r="D175" s="23" t="s">
        <v>69</v>
      </c>
      <c r="E175" s="19" t="n">
        <v>33.44</v>
      </c>
      <c r="F175" s="19" t="n">
        <v>10.07</v>
      </c>
      <c r="G175" s="19" t="n">
        <f aca="false">F175+E175</f>
        <v>43.51</v>
      </c>
      <c r="H175" s="19" t="n">
        <f aca="false">G175*C175</f>
        <v>391.59</v>
      </c>
      <c r="I175" s="19"/>
    </row>
    <row r="176" s="10" customFormat="true" ht="51" hidden="false" customHeight="false" outlineLevel="0" collapsed="false">
      <c r="A176" s="41" t="s">
        <v>342</v>
      </c>
      <c r="B176" s="54" t="s">
        <v>343</v>
      </c>
      <c r="C176" s="19" t="n">
        <v>12</v>
      </c>
      <c r="D176" s="23" t="s">
        <v>69</v>
      </c>
      <c r="E176" s="19" t="n">
        <v>55.47</v>
      </c>
      <c r="F176" s="19" t="n">
        <v>15.09</v>
      </c>
      <c r="G176" s="19" t="n">
        <f aca="false">F176+E176</f>
        <v>70.56</v>
      </c>
      <c r="H176" s="19" t="n">
        <f aca="false">G176*C176</f>
        <v>846.72</v>
      </c>
      <c r="I176" s="19"/>
    </row>
    <row r="177" s="10" customFormat="true" ht="63.75" hidden="false" customHeight="false" outlineLevel="0" collapsed="false">
      <c r="A177" s="41" t="s">
        <v>344</v>
      </c>
      <c r="B177" s="54" t="s">
        <v>299</v>
      </c>
      <c r="C177" s="19" t="n">
        <v>12</v>
      </c>
      <c r="D177" s="23" t="s">
        <v>116</v>
      </c>
      <c r="E177" s="19" t="n">
        <v>614.55</v>
      </c>
      <c r="F177" s="19" t="n">
        <v>126.15</v>
      </c>
      <c r="G177" s="19" t="n">
        <f aca="false">F177+E177</f>
        <v>740.7</v>
      </c>
      <c r="H177" s="19" t="n">
        <f aca="false">G177*C177</f>
        <v>8888.4</v>
      </c>
      <c r="I177" s="19"/>
    </row>
    <row r="178" s="10" customFormat="true" ht="12.75" hidden="false" customHeight="false" outlineLevel="0" collapsed="false">
      <c r="A178" s="56"/>
      <c r="B178" s="57"/>
      <c r="C178" s="37"/>
      <c r="D178" s="56"/>
      <c r="E178" s="27"/>
      <c r="F178" s="27"/>
      <c r="G178" s="27"/>
      <c r="H178" s="27"/>
      <c r="I178" s="19"/>
    </row>
    <row r="179" s="63" customFormat="true" ht="15" hidden="false" customHeight="false" outlineLevel="0" collapsed="false">
      <c r="A179" s="59" t="n">
        <v>10</v>
      </c>
      <c r="B179" s="60" t="s">
        <v>345</v>
      </c>
      <c r="C179" s="29"/>
      <c r="D179" s="61"/>
      <c r="E179" s="30"/>
      <c r="F179" s="30"/>
      <c r="G179" s="30"/>
      <c r="H179" s="62"/>
      <c r="I179" s="13" t="n">
        <f aca="false">SUM(H181:H229)</f>
        <v>75203.3934</v>
      </c>
    </row>
    <row r="180" s="65" customFormat="true" ht="12.75" hidden="false" customHeight="false" outlineLevel="0" collapsed="false">
      <c r="A180" s="64"/>
      <c r="B180" s="58" t="s">
        <v>346</v>
      </c>
      <c r="C180" s="51"/>
      <c r="D180" s="64"/>
      <c r="E180" s="51"/>
      <c r="F180" s="51"/>
      <c r="G180" s="51"/>
      <c r="H180" s="51"/>
      <c r="I180" s="49"/>
    </row>
    <row r="181" s="10" customFormat="true" ht="25.5" hidden="false" customHeight="false" outlineLevel="0" collapsed="false">
      <c r="A181" s="41" t="s">
        <v>347</v>
      </c>
      <c r="B181" s="26" t="s">
        <v>348</v>
      </c>
      <c r="C181" s="19" t="n">
        <v>30</v>
      </c>
      <c r="D181" s="23" t="s">
        <v>69</v>
      </c>
      <c r="E181" s="36" t="n">
        <v>4.39</v>
      </c>
      <c r="F181" s="36" t="n">
        <v>2.7</v>
      </c>
      <c r="G181" s="19" t="n">
        <f aca="false">E181+F181</f>
        <v>7.09</v>
      </c>
      <c r="H181" s="19" t="n">
        <f aca="false">C181*G181</f>
        <v>212.7</v>
      </c>
      <c r="I181" s="49"/>
    </row>
    <row r="182" s="10" customFormat="true" ht="27.75" hidden="false" customHeight="true" outlineLevel="0" collapsed="false">
      <c r="A182" s="41" t="s">
        <v>349</v>
      </c>
      <c r="B182" s="26" t="s">
        <v>350</v>
      </c>
      <c r="C182" s="19" t="n">
        <v>100</v>
      </c>
      <c r="D182" s="23" t="s">
        <v>69</v>
      </c>
      <c r="E182" s="36" t="n">
        <v>8.09</v>
      </c>
      <c r="F182" s="36" t="n">
        <v>3.38</v>
      </c>
      <c r="G182" s="19" t="n">
        <f aca="false">E182+F182</f>
        <v>11.47</v>
      </c>
      <c r="H182" s="19" t="n">
        <f aca="false">C182*G182</f>
        <v>1147</v>
      </c>
      <c r="I182" s="49"/>
    </row>
    <row r="183" s="10" customFormat="true" ht="27.75" hidden="false" customHeight="true" outlineLevel="0" collapsed="false">
      <c r="A183" s="41" t="s">
        <v>351</v>
      </c>
      <c r="B183" s="26" t="s">
        <v>352</v>
      </c>
      <c r="C183" s="19" t="n">
        <v>30</v>
      </c>
      <c r="D183" s="23" t="s">
        <v>69</v>
      </c>
      <c r="E183" s="36" t="n">
        <v>13.86</v>
      </c>
      <c r="F183" s="36" t="n">
        <v>4.06</v>
      </c>
      <c r="G183" s="19" t="n">
        <f aca="false">E183+F183</f>
        <v>17.92</v>
      </c>
      <c r="H183" s="19" t="n">
        <f aca="false">C183*G183</f>
        <v>537.6</v>
      </c>
      <c r="I183" s="49"/>
    </row>
    <row r="184" s="10" customFormat="true" ht="27.75" hidden="false" customHeight="true" outlineLevel="0" collapsed="false">
      <c r="A184" s="41"/>
      <c r="B184" s="22" t="s">
        <v>353</v>
      </c>
      <c r="C184" s="24" t="n">
        <v>15</v>
      </c>
      <c r="D184" s="23" t="s">
        <v>69</v>
      </c>
      <c r="E184" s="36" t="n">
        <v>20.56</v>
      </c>
      <c r="F184" s="36" t="n">
        <v>5.41</v>
      </c>
      <c r="G184" s="19" t="n">
        <f aca="false">E184+F184</f>
        <v>25.97</v>
      </c>
      <c r="H184" s="19" t="n">
        <f aca="false">C184*G184</f>
        <v>389.55</v>
      </c>
      <c r="I184" s="49"/>
    </row>
    <row r="185" s="10" customFormat="true" ht="25.5" hidden="false" customHeight="false" outlineLevel="0" collapsed="false">
      <c r="A185" s="41" t="s">
        <v>354</v>
      </c>
      <c r="B185" s="26" t="s">
        <v>355</v>
      </c>
      <c r="C185" s="19" t="n">
        <v>2</v>
      </c>
      <c r="D185" s="23" t="s">
        <v>116</v>
      </c>
      <c r="E185" s="36" t="n">
        <v>22.52</v>
      </c>
      <c r="F185" s="36" t="n">
        <v>5.41</v>
      </c>
      <c r="G185" s="19" t="n">
        <f aca="false">E185+F185</f>
        <v>27.93</v>
      </c>
      <c r="H185" s="19" t="n">
        <f aca="false">C185*G185</f>
        <v>55.86</v>
      </c>
      <c r="I185" s="23"/>
    </row>
    <row r="186" s="10" customFormat="true" ht="12.75" hidden="false" customHeight="false" outlineLevel="0" collapsed="false">
      <c r="A186" s="41" t="s">
        <v>356</v>
      </c>
      <c r="B186" s="26" t="s">
        <v>357</v>
      </c>
      <c r="C186" s="19" t="n">
        <v>2</v>
      </c>
      <c r="D186" s="23" t="s">
        <v>116</v>
      </c>
      <c r="E186" s="36" t="n">
        <v>98.18</v>
      </c>
      <c r="F186" s="36" t="n">
        <v>13.54</v>
      </c>
      <c r="G186" s="19" t="n">
        <f aca="false">E186+F186</f>
        <v>111.72</v>
      </c>
      <c r="H186" s="19" t="n">
        <f aca="false">C186*G186</f>
        <v>223.44</v>
      </c>
      <c r="I186" s="23"/>
    </row>
    <row r="187" s="10" customFormat="true" ht="12.75" hidden="false" customHeight="false" outlineLevel="0" collapsed="false">
      <c r="A187" s="41" t="s">
        <v>358</v>
      </c>
      <c r="B187" s="26" t="s">
        <v>359</v>
      </c>
      <c r="C187" s="19" t="n">
        <v>2</v>
      </c>
      <c r="D187" s="23" t="s">
        <v>116</v>
      </c>
      <c r="E187" s="36" t="n">
        <v>2881.73</v>
      </c>
      <c r="F187" s="36" t="n">
        <v>95.08</v>
      </c>
      <c r="G187" s="19" t="n">
        <f aca="false">E187+F187</f>
        <v>2976.81</v>
      </c>
      <c r="H187" s="19" t="n">
        <f aca="false">C187*G187</f>
        <v>5953.62</v>
      </c>
      <c r="I187" s="23"/>
    </row>
    <row r="188" s="10" customFormat="true" ht="12.75" hidden="false" customHeight="false" outlineLevel="0" collapsed="false">
      <c r="A188" s="41"/>
      <c r="B188" s="26"/>
      <c r="C188" s="19"/>
      <c r="D188" s="23"/>
      <c r="E188" s="36"/>
      <c r="F188" s="36"/>
      <c r="G188" s="19" t="n">
        <f aca="false">E188+F188</f>
        <v>0</v>
      </c>
      <c r="H188" s="19" t="n">
        <f aca="false">C188*G188</f>
        <v>0</v>
      </c>
      <c r="I188" s="23"/>
    </row>
    <row r="189" s="10" customFormat="true" ht="12.75" hidden="false" customHeight="false" outlineLevel="0" collapsed="false">
      <c r="A189" s="41"/>
      <c r="B189" s="58" t="s">
        <v>360</v>
      </c>
      <c r="C189" s="51"/>
      <c r="D189" s="64"/>
      <c r="E189" s="36"/>
      <c r="F189" s="36"/>
      <c r="G189" s="19" t="n">
        <f aca="false">E189+F189</f>
        <v>0</v>
      </c>
      <c r="H189" s="19" t="n">
        <f aca="false">C189*G189</f>
        <v>0</v>
      </c>
      <c r="I189" s="49"/>
    </row>
    <row r="190" s="10" customFormat="true" ht="25.5" hidden="false" customHeight="false" outlineLevel="0" collapsed="false">
      <c r="A190" s="41" t="s">
        <v>361</v>
      </c>
      <c r="B190" s="26" t="s">
        <v>362</v>
      </c>
      <c r="C190" s="19" t="n">
        <v>6</v>
      </c>
      <c r="D190" s="23" t="s">
        <v>116</v>
      </c>
      <c r="E190" s="36" t="n">
        <v>34.65</v>
      </c>
      <c r="F190" s="36" t="n">
        <v>8.12</v>
      </c>
      <c r="G190" s="19" t="n">
        <f aca="false">E190+F190</f>
        <v>42.77</v>
      </c>
      <c r="H190" s="19" t="n">
        <f aca="false">C190*G190</f>
        <v>256.62</v>
      </c>
      <c r="I190" s="23"/>
    </row>
    <row r="191" s="10" customFormat="true" ht="25.5" hidden="false" customHeight="false" outlineLevel="0" collapsed="false">
      <c r="A191" s="41" t="s">
        <v>363</v>
      </c>
      <c r="B191" s="26" t="s">
        <v>364</v>
      </c>
      <c r="C191" s="19" t="n">
        <v>1</v>
      </c>
      <c r="D191" s="23" t="s">
        <v>116</v>
      </c>
      <c r="E191" s="36" t="n">
        <v>46.2</v>
      </c>
      <c r="F191" s="36" t="n">
        <v>8.12</v>
      </c>
      <c r="G191" s="19" t="n">
        <f aca="false">E191+F191</f>
        <v>54.32</v>
      </c>
      <c r="H191" s="19" t="n">
        <f aca="false">C191*G191</f>
        <v>54.32</v>
      </c>
      <c r="I191" s="23"/>
    </row>
    <row r="192" s="10" customFormat="true" ht="25.5" hidden="false" customHeight="false" outlineLevel="0" collapsed="false">
      <c r="A192" s="41" t="s">
        <v>365</v>
      </c>
      <c r="B192" s="26" t="s">
        <v>366</v>
      </c>
      <c r="C192" s="19" t="n">
        <v>10</v>
      </c>
      <c r="D192" s="23" t="s">
        <v>116</v>
      </c>
      <c r="E192" s="36" t="n">
        <v>264</v>
      </c>
      <c r="F192" s="36" t="n">
        <v>115.68</v>
      </c>
      <c r="G192" s="19" t="n">
        <f aca="false">E192+F192</f>
        <v>379.68</v>
      </c>
      <c r="H192" s="19" t="n">
        <f aca="false">C192*G192</f>
        <v>3796.8</v>
      </c>
      <c r="I192" s="23"/>
    </row>
    <row r="193" s="10" customFormat="true" ht="38.25" hidden="false" customHeight="false" outlineLevel="0" collapsed="false">
      <c r="A193" s="41" t="s">
        <v>367</v>
      </c>
      <c r="B193" s="26" t="s">
        <v>368</v>
      </c>
      <c r="C193" s="19" t="n">
        <v>15</v>
      </c>
      <c r="D193" s="23" t="s">
        <v>69</v>
      </c>
      <c r="E193" s="36" t="n">
        <v>4.16</v>
      </c>
      <c r="F193" s="36" t="n">
        <v>4.04</v>
      </c>
      <c r="G193" s="19" t="n">
        <f aca="false">E193+F193</f>
        <v>8.2</v>
      </c>
      <c r="H193" s="19" t="n">
        <f aca="false">C193*G193</f>
        <v>123</v>
      </c>
      <c r="I193" s="23"/>
    </row>
    <row r="194" s="10" customFormat="true" ht="38.25" hidden="false" customHeight="false" outlineLevel="0" collapsed="false">
      <c r="A194" s="41" t="s">
        <v>369</v>
      </c>
      <c r="B194" s="26" t="s">
        <v>370</v>
      </c>
      <c r="C194" s="19" t="n">
        <v>25</v>
      </c>
      <c r="D194" s="23" t="s">
        <v>69</v>
      </c>
      <c r="E194" s="36" t="n">
        <v>7.39</v>
      </c>
      <c r="F194" s="36" t="n">
        <v>4.46</v>
      </c>
      <c r="G194" s="19" t="n">
        <f aca="false">E194+F194</f>
        <v>11.85</v>
      </c>
      <c r="H194" s="19" t="n">
        <f aca="false">C194*G194</f>
        <v>296.25</v>
      </c>
      <c r="I194" s="23"/>
    </row>
    <row r="195" s="10" customFormat="true" ht="38.25" hidden="false" customHeight="false" outlineLevel="0" collapsed="false">
      <c r="A195" s="41" t="s">
        <v>371</v>
      </c>
      <c r="B195" s="26" t="s">
        <v>372</v>
      </c>
      <c r="C195" s="19" t="n">
        <v>30</v>
      </c>
      <c r="D195" s="23" t="s">
        <v>69</v>
      </c>
      <c r="E195" s="36" t="n">
        <v>9.24</v>
      </c>
      <c r="F195" s="36" t="n">
        <v>8.06</v>
      </c>
      <c r="G195" s="19" t="n">
        <f aca="false">E195+F195</f>
        <v>17.3</v>
      </c>
      <c r="H195" s="19" t="n">
        <f aca="false">C195*G195</f>
        <v>519</v>
      </c>
      <c r="I195" s="23"/>
    </row>
    <row r="196" s="10" customFormat="true" ht="38.25" hidden="false" customHeight="false" outlineLevel="0" collapsed="false">
      <c r="A196" s="41" t="s">
        <v>373</v>
      </c>
      <c r="B196" s="26" t="s">
        <v>374</v>
      </c>
      <c r="C196" s="19" t="n">
        <v>100</v>
      </c>
      <c r="D196" s="23" t="s">
        <v>69</v>
      </c>
      <c r="E196" s="36" t="n">
        <v>13.86</v>
      </c>
      <c r="F196" s="36" t="n">
        <v>8.06</v>
      </c>
      <c r="G196" s="19" t="n">
        <f aca="false">E196+F196</f>
        <v>21.92</v>
      </c>
      <c r="H196" s="19" t="n">
        <f aca="false">C196*G196</f>
        <v>2192</v>
      </c>
      <c r="I196" s="23"/>
    </row>
    <row r="197" s="10" customFormat="true" ht="38.25" hidden="false" customHeight="false" outlineLevel="0" collapsed="false">
      <c r="A197" s="41"/>
      <c r="B197" s="22" t="s">
        <v>375</v>
      </c>
      <c r="C197" s="24" t="n">
        <v>100</v>
      </c>
      <c r="D197" s="23" t="s">
        <v>69</v>
      </c>
      <c r="E197" s="36" t="n">
        <v>25.41</v>
      </c>
      <c r="F197" s="36" t="n">
        <v>10.57</v>
      </c>
      <c r="G197" s="19" t="n">
        <f aca="false">E197+F197</f>
        <v>35.98</v>
      </c>
      <c r="H197" s="19" t="n">
        <f aca="false">C197*G197</f>
        <v>3598</v>
      </c>
      <c r="I197" s="23"/>
    </row>
    <row r="198" s="10" customFormat="true" ht="12.75" hidden="false" customHeight="false" outlineLevel="0" collapsed="false">
      <c r="A198" s="41"/>
      <c r="B198" s="26"/>
      <c r="C198" s="19"/>
      <c r="D198" s="23"/>
      <c r="E198" s="36"/>
      <c r="F198" s="36"/>
      <c r="G198" s="19" t="n">
        <f aca="false">E198+F198</f>
        <v>0</v>
      </c>
      <c r="H198" s="19" t="n">
        <f aca="false">C198*G198</f>
        <v>0</v>
      </c>
      <c r="I198" s="23"/>
    </row>
    <row r="199" s="10" customFormat="true" ht="18.75" hidden="false" customHeight="true" outlineLevel="0" collapsed="false">
      <c r="A199" s="41"/>
      <c r="B199" s="58" t="s">
        <v>376</v>
      </c>
      <c r="C199" s="19"/>
      <c r="D199" s="23"/>
      <c r="E199" s="36"/>
      <c r="F199" s="36"/>
      <c r="G199" s="19" t="n">
        <f aca="false">E199+F199</f>
        <v>0</v>
      </c>
      <c r="H199" s="19" t="n">
        <f aca="false">C199*G199</f>
        <v>0</v>
      </c>
      <c r="I199" s="23"/>
    </row>
    <row r="200" s="10" customFormat="true" ht="25.5" hidden="false" customHeight="false" outlineLevel="0" collapsed="false">
      <c r="A200" s="41" t="s">
        <v>377</v>
      </c>
      <c r="B200" s="26" t="s">
        <v>378</v>
      </c>
      <c r="C200" s="19" t="n">
        <f aca="false">12*7+16</f>
        <v>100</v>
      </c>
      <c r="D200" s="23" t="s">
        <v>69</v>
      </c>
      <c r="E200" s="36" t="n">
        <v>13.86</v>
      </c>
      <c r="F200" s="36" t="n">
        <v>8.06</v>
      </c>
      <c r="G200" s="19" t="n">
        <f aca="false">E200+F200</f>
        <v>21.92</v>
      </c>
      <c r="H200" s="19" t="n">
        <f aca="false">C200*G200</f>
        <v>2192</v>
      </c>
      <c r="I200" s="23"/>
    </row>
    <row r="201" s="10" customFormat="true" ht="25.5" hidden="false" customHeight="false" outlineLevel="0" collapsed="false">
      <c r="A201" s="41" t="s">
        <v>379</v>
      </c>
      <c r="B201" s="22" t="s">
        <v>380</v>
      </c>
      <c r="C201" s="24" t="n">
        <v>200</v>
      </c>
      <c r="D201" s="23" t="s">
        <v>69</v>
      </c>
      <c r="E201" s="36" t="n">
        <v>46.1</v>
      </c>
      <c r="F201" s="36" t="n">
        <v>10.71</v>
      </c>
      <c r="G201" s="19" t="n">
        <f aca="false">E201+F201</f>
        <v>56.81</v>
      </c>
      <c r="H201" s="19" t="n">
        <f aca="false">C201*G201</f>
        <v>11362</v>
      </c>
      <c r="I201" s="23"/>
    </row>
    <row r="202" s="10" customFormat="true" ht="25.5" hidden="false" customHeight="false" outlineLevel="0" collapsed="false">
      <c r="A202" s="41" t="s">
        <v>381</v>
      </c>
      <c r="B202" s="26" t="s">
        <v>382</v>
      </c>
      <c r="C202" s="19" t="n">
        <v>15</v>
      </c>
      <c r="D202" s="23" t="s">
        <v>116</v>
      </c>
      <c r="E202" s="36" t="n">
        <v>275</v>
      </c>
      <c r="F202" s="36" t="n">
        <v>119.54</v>
      </c>
      <c r="G202" s="19" t="n">
        <f aca="false">E202+F202</f>
        <v>394.54</v>
      </c>
      <c r="H202" s="19" t="n">
        <f aca="false">C202*G202</f>
        <v>5918.1</v>
      </c>
      <c r="I202" s="23"/>
    </row>
    <row r="203" s="10" customFormat="true" ht="12.75" hidden="false" customHeight="false" outlineLevel="0" collapsed="false">
      <c r="A203" s="41"/>
      <c r="B203" s="26"/>
      <c r="C203" s="19"/>
      <c r="D203" s="23"/>
      <c r="E203" s="36"/>
      <c r="F203" s="36"/>
      <c r="G203" s="19" t="n">
        <f aca="false">E203+F203</f>
        <v>0</v>
      </c>
      <c r="H203" s="19" t="n">
        <f aca="false">C203*G203</f>
        <v>0</v>
      </c>
      <c r="I203" s="23"/>
    </row>
    <row r="204" s="68" customFormat="true" ht="12.75" hidden="false" customHeight="false" outlineLevel="0" collapsed="false">
      <c r="A204" s="66"/>
      <c r="B204" s="58" t="s">
        <v>383</v>
      </c>
      <c r="C204" s="51"/>
      <c r="D204" s="23"/>
      <c r="E204" s="51"/>
      <c r="F204" s="51"/>
      <c r="G204" s="19" t="n">
        <f aca="false">E204+F204</f>
        <v>0</v>
      </c>
      <c r="H204" s="19" t="n">
        <f aca="false">C204*G204</f>
        <v>0</v>
      </c>
      <c r="I204" s="49"/>
      <c r="J204" s="67"/>
      <c r="K204" s="67"/>
      <c r="L204" s="67"/>
    </row>
    <row r="205" s="10" customFormat="true" ht="25.5" hidden="false" customHeight="false" outlineLevel="0" collapsed="false">
      <c r="A205" s="41" t="s">
        <v>384</v>
      </c>
      <c r="B205" s="22" t="s">
        <v>385</v>
      </c>
      <c r="C205" s="24" t="n">
        <v>1</v>
      </c>
      <c r="D205" s="23" t="s">
        <v>116</v>
      </c>
      <c r="E205" s="36" t="n">
        <v>10120</v>
      </c>
      <c r="F205" s="36" t="n">
        <v>747.5</v>
      </c>
      <c r="G205" s="19" t="n">
        <f aca="false">E205+F205</f>
        <v>10867.5</v>
      </c>
      <c r="H205" s="19" t="n">
        <f aca="false">C205*G205</f>
        <v>10867.5</v>
      </c>
      <c r="I205" s="49"/>
    </row>
    <row r="206" s="10" customFormat="true" ht="12.75" hidden="false" customHeight="false" outlineLevel="0" collapsed="false">
      <c r="A206" s="41"/>
      <c r="B206" s="26"/>
      <c r="C206" s="19"/>
      <c r="D206" s="23"/>
      <c r="E206" s="19"/>
      <c r="F206" s="19"/>
      <c r="G206" s="19" t="n">
        <f aca="false">E206+F206</f>
        <v>0</v>
      </c>
      <c r="H206" s="19" t="n">
        <f aca="false">C206*G206</f>
        <v>0</v>
      </c>
      <c r="I206" s="49"/>
    </row>
    <row r="207" s="10" customFormat="true" ht="12.75" hidden="false" customHeight="false" outlineLevel="0" collapsed="false">
      <c r="A207" s="66"/>
      <c r="B207" s="58" t="s">
        <v>386</v>
      </c>
      <c r="C207" s="36"/>
      <c r="D207" s="36"/>
      <c r="E207" s="36"/>
      <c r="F207" s="36"/>
      <c r="G207" s="19" t="n">
        <f aca="false">E207+F207</f>
        <v>0</v>
      </c>
      <c r="H207" s="19" t="n">
        <f aca="false">C207*G207</f>
        <v>0</v>
      </c>
      <c r="I207" s="51"/>
    </row>
    <row r="208" s="10" customFormat="true" ht="25.5" hidden="false" customHeight="false" outlineLevel="0" collapsed="false">
      <c r="A208" s="41" t="s">
        <v>387</v>
      </c>
      <c r="B208" s="26" t="s">
        <v>388</v>
      </c>
      <c r="C208" s="19" t="n">
        <v>10</v>
      </c>
      <c r="D208" s="23" t="s">
        <v>116</v>
      </c>
      <c r="E208" s="36" t="n">
        <v>435.6</v>
      </c>
      <c r="F208" s="36" t="n">
        <v>23.76</v>
      </c>
      <c r="G208" s="19" t="n">
        <f aca="false">E208+F208</f>
        <v>459.36</v>
      </c>
      <c r="H208" s="19" t="n">
        <f aca="false">C208*G208</f>
        <v>4593.6</v>
      </c>
      <c r="I208" s="49"/>
    </row>
    <row r="209" s="10" customFormat="true" ht="25.5" hidden="false" customHeight="false" outlineLevel="0" collapsed="false">
      <c r="A209" s="41" t="s">
        <v>389</v>
      </c>
      <c r="B209" s="26" t="s">
        <v>390</v>
      </c>
      <c r="C209" s="19" t="n">
        <v>1</v>
      </c>
      <c r="D209" s="23" t="s">
        <v>116</v>
      </c>
      <c r="E209" s="36" t="n">
        <v>546.7</v>
      </c>
      <c r="F209" s="36" t="n">
        <v>65.21</v>
      </c>
      <c r="G209" s="19" t="n">
        <f aca="false">E209+F209</f>
        <v>611.91</v>
      </c>
      <c r="H209" s="19" t="n">
        <f aca="false">C209*G209</f>
        <v>611.91</v>
      </c>
      <c r="I209" s="49"/>
    </row>
    <row r="210" s="10" customFormat="true" ht="25.5" hidden="false" customHeight="false" outlineLevel="0" collapsed="false">
      <c r="A210" s="41" t="s">
        <v>391</v>
      </c>
      <c r="B210" s="26" t="s">
        <v>392</v>
      </c>
      <c r="C210" s="19" t="n">
        <v>1</v>
      </c>
      <c r="D210" s="23" t="s">
        <v>116</v>
      </c>
      <c r="E210" s="36" t="n">
        <v>783.75</v>
      </c>
      <c r="F210" s="36" t="n">
        <v>19.01</v>
      </c>
      <c r="G210" s="19" t="n">
        <f aca="false">E210+F210</f>
        <v>802.76</v>
      </c>
      <c r="H210" s="19" t="n">
        <f aca="false">C210*G210</f>
        <v>802.76</v>
      </c>
      <c r="I210" s="49"/>
    </row>
    <row r="211" s="69" customFormat="true" ht="25.5" hidden="false" customHeight="false" outlineLevel="0" collapsed="false">
      <c r="A211" s="41" t="s">
        <v>393</v>
      </c>
      <c r="B211" s="26" t="s">
        <v>394</v>
      </c>
      <c r="C211" s="19" t="n">
        <v>1</v>
      </c>
      <c r="D211" s="23" t="s">
        <v>116</v>
      </c>
      <c r="E211" s="36" t="n">
        <v>169.4</v>
      </c>
      <c r="F211" s="36" t="n">
        <v>32.6</v>
      </c>
      <c r="G211" s="19" t="n">
        <f aca="false">E211+F211</f>
        <v>202</v>
      </c>
      <c r="H211" s="19" t="n">
        <f aca="false">C211*G211</f>
        <v>202</v>
      </c>
      <c r="I211" s="47"/>
    </row>
    <row r="212" s="69" customFormat="true" ht="25.5" hidden="false" customHeight="false" outlineLevel="0" collapsed="false">
      <c r="A212" s="41" t="s">
        <v>395</v>
      </c>
      <c r="B212" s="22" t="s">
        <v>396</v>
      </c>
      <c r="C212" s="24" t="n">
        <v>3</v>
      </c>
      <c r="D212" s="23" t="s">
        <v>116</v>
      </c>
      <c r="E212" s="36" t="n">
        <f aca="false">2*307.34</f>
        <v>614.68</v>
      </c>
      <c r="F212" s="36" t="n">
        <f aca="false">2*19.01</f>
        <v>38.02</v>
      </c>
      <c r="G212" s="19" t="n">
        <f aca="false">E212+F212</f>
        <v>652.7</v>
      </c>
      <c r="H212" s="19" t="n">
        <f aca="false">C212*G212</f>
        <v>1958.1</v>
      </c>
      <c r="I212" s="47"/>
    </row>
    <row r="213" s="69" customFormat="true" ht="25.5" hidden="false" customHeight="false" outlineLevel="0" collapsed="false">
      <c r="A213" s="41" t="s">
        <v>397</v>
      </c>
      <c r="B213" s="22" t="s">
        <v>398</v>
      </c>
      <c r="C213" s="24" t="n">
        <v>3</v>
      </c>
      <c r="D213" s="23" t="s">
        <v>116</v>
      </c>
      <c r="E213" s="36" t="n">
        <v>215.25</v>
      </c>
      <c r="F213" s="36" t="n">
        <v>19.01</v>
      </c>
      <c r="G213" s="19" t="n">
        <f aca="false">E213+F213</f>
        <v>234.26</v>
      </c>
      <c r="H213" s="19" t="n">
        <f aca="false">C213*G213</f>
        <v>702.78</v>
      </c>
      <c r="I213" s="47"/>
    </row>
    <row r="214" s="69" customFormat="true" ht="25.5" hidden="false" customHeight="false" outlineLevel="0" collapsed="false">
      <c r="A214" s="41" t="s">
        <v>399</v>
      </c>
      <c r="B214" s="22" t="s">
        <v>400</v>
      </c>
      <c r="C214" s="24" t="n">
        <v>3</v>
      </c>
      <c r="D214" s="23" t="s">
        <v>116</v>
      </c>
      <c r="E214" s="36" t="n">
        <v>173.8</v>
      </c>
      <c r="F214" s="36" t="n">
        <v>32.6</v>
      </c>
      <c r="G214" s="19" t="n">
        <f aca="false">E214+F214</f>
        <v>206.4</v>
      </c>
      <c r="H214" s="19" t="n">
        <f aca="false">C214*G214</f>
        <v>619.2</v>
      </c>
      <c r="I214" s="47"/>
    </row>
    <row r="215" s="69" customFormat="true" ht="38.25" hidden="false" customHeight="false" outlineLevel="0" collapsed="false">
      <c r="A215" s="41" t="s">
        <v>401</v>
      </c>
      <c r="B215" s="22" t="s">
        <v>402</v>
      </c>
      <c r="C215" s="24" t="n">
        <v>4</v>
      </c>
      <c r="D215" s="23" t="s">
        <v>116</v>
      </c>
      <c r="E215" s="36" t="n">
        <v>795.2</v>
      </c>
      <c r="F215" s="36" t="n">
        <v>126.79</v>
      </c>
      <c r="G215" s="19" t="n">
        <f aca="false">E215+F215</f>
        <v>921.99</v>
      </c>
      <c r="H215" s="19" t="n">
        <f aca="false">C215*G215</f>
        <v>3687.96</v>
      </c>
      <c r="I215" s="47"/>
    </row>
    <row r="216" s="69" customFormat="true" ht="25.5" hidden="false" customHeight="false" outlineLevel="0" collapsed="false">
      <c r="A216" s="41" t="s">
        <v>403</v>
      </c>
      <c r="B216" s="22" t="s">
        <v>404</v>
      </c>
      <c r="C216" s="24" t="n">
        <f aca="false">ROUND(2.02+0.55,1)</f>
        <v>2.6</v>
      </c>
      <c r="D216" s="23" t="s">
        <v>18</v>
      </c>
      <c r="E216" s="36" t="n">
        <v>83.16</v>
      </c>
      <c r="F216" s="36" t="n">
        <v>68.71</v>
      </c>
      <c r="G216" s="19" t="n">
        <f aca="false">E216+F216</f>
        <v>151.87</v>
      </c>
      <c r="H216" s="19" t="n">
        <f aca="false">C216*G216</f>
        <v>394.862</v>
      </c>
      <c r="I216" s="47"/>
    </row>
    <row r="217" s="69" customFormat="true" ht="12.75" hidden="false" customHeight="false" outlineLevel="0" collapsed="false">
      <c r="A217" s="41" t="s">
        <v>405</v>
      </c>
      <c r="B217" s="26" t="s">
        <v>406</v>
      </c>
      <c r="C217" s="19" t="n">
        <f aca="false">C216</f>
        <v>2.6</v>
      </c>
      <c r="D217" s="23" t="s">
        <v>18</v>
      </c>
      <c r="E217" s="36" t="n">
        <v>264</v>
      </c>
      <c r="F217" s="36" t="n">
        <v>82.11</v>
      </c>
      <c r="G217" s="19" t="n">
        <f aca="false">E217+F217</f>
        <v>346.11</v>
      </c>
      <c r="H217" s="19" t="n">
        <f aca="false">C217*G217</f>
        <v>899.886</v>
      </c>
      <c r="I217" s="47"/>
    </row>
    <row r="218" s="69" customFormat="true" ht="25.5" hidden="false" customHeight="false" outlineLevel="0" collapsed="false">
      <c r="A218" s="41" t="s">
        <v>407</v>
      </c>
      <c r="B218" s="26" t="s">
        <v>408</v>
      </c>
      <c r="C218" s="19" t="n">
        <v>2</v>
      </c>
      <c r="D218" s="23" t="s">
        <v>263</v>
      </c>
      <c r="E218" s="36" t="n">
        <v>210.1</v>
      </c>
      <c r="F218" s="36" t="n">
        <v>19.01</v>
      </c>
      <c r="G218" s="19" t="n">
        <f aca="false">E218+F218</f>
        <v>229.11</v>
      </c>
      <c r="H218" s="19" t="n">
        <f aca="false">C218*G218</f>
        <v>458.22</v>
      </c>
      <c r="I218" s="49"/>
      <c r="J218" s="70"/>
      <c r="K218" s="70"/>
      <c r="L218" s="71"/>
      <c r="M218" s="71"/>
    </row>
    <row r="219" s="10" customFormat="true" ht="25.5" hidden="false" customHeight="false" outlineLevel="0" collapsed="false">
      <c r="A219" s="41" t="s">
        <v>409</v>
      </c>
      <c r="B219" s="26" t="s">
        <v>410</v>
      </c>
      <c r="C219" s="19" t="n">
        <v>9</v>
      </c>
      <c r="D219" s="23" t="s">
        <v>116</v>
      </c>
      <c r="E219" s="36" t="n">
        <v>336.6</v>
      </c>
      <c r="F219" s="36" t="n">
        <v>5.07</v>
      </c>
      <c r="G219" s="19" t="n">
        <f aca="false">E219+F219</f>
        <v>341.67</v>
      </c>
      <c r="H219" s="19" t="n">
        <f aca="false">C219*G219</f>
        <v>3075.03</v>
      </c>
      <c r="I219" s="72"/>
    </row>
    <row r="220" s="69" customFormat="true" ht="25.5" hidden="false" customHeight="false" outlineLevel="0" collapsed="false">
      <c r="A220" s="41" t="s">
        <v>411</v>
      </c>
      <c r="B220" s="26" t="s">
        <v>412</v>
      </c>
      <c r="C220" s="19" t="n">
        <v>1</v>
      </c>
      <c r="D220" s="23" t="s">
        <v>116</v>
      </c>
      <c r="E220" s="36" t="n">
        <v>149.6</v>
      </c>
      <c r="F220" s="36" t="n">
        <v>5.07</v>
      </c>
      <c r="G220" s="19" t="n">
        <f aca="false">E220+F220</f>
        <v>154.67</v>
      </c>
      <c r="H220" s="19" t="n">
        <f aca="false">C220*G220</f>
        <v>154.67</v>
      </c>
      <c r="I220" s="49"/>
    </row>
    <row r="221" s="69" customFormat="true" ht="25.5" hidden="false" customHeight="false" outlineLevel="0" collapsed="false">
      <c r="A221" s="41" t="s">
        <v>413</v>
      </c>
      <c r="B221" s="22" t="s">
        <v>414</v>
      </c>
      <c r="C221" s="24" t="n">
        <v>1</v>
      </c>
      <c r="D221" s="23" t="s">
        <v>116</v>
      </c>
      <c r="E221" s="36" t="n">
        <v>130.9</v>
      </c>
      <c r="F221" s="36" t="n">
        <v>5.07</v>
      </c>
      <c r="G221" s="19" t="n">
        <f aca="false">E221+F221</f>
        <v>135.97</v>
      </c>
      <c r="H221" s="19" t="n">
        <f aca="false">C221*G221</f>
        <v>135.97</v>
      </c>
      <c r="I221" s="49"/>
    </row>
    <row r="222" s="10" customFormat="true" ht="25.5" hidden="false" customHeight="false" outlineLevel="0" collapsed="false">
      <c r="A222" s="41" t="s">
        <v>415</v>
      </c>
      <c r="B222" s="26" t="s">
        <v>416</v>
      </c>
      <c r="C222" s="19" t="n">
        <v>5</v>
      </c>
      <c r="D222" s="23" t="s">
        <v>116</v>
      </c>
      <c r="E222" s="36" t="n">
        <v>80.3</v>
      </c>
      <c r="F222" s="36" t="n">
        <v>11.41</v>
      </c>
      <c r="G222" s="19" t="n">
        <f aca="false">E222+F222</f>
        <v>91.71</v>
      </c>
      <c r="H222" s="19" t="n">
        <f aca="false">C222*G222</f>
        <v>458.55</v>
      </c>
      <c r="I222" s="49"/>
    </row>
    <row r="223" s="75" customFormat="true" ht="25.5" hidden="false" customHeight="false" outlineLevel="0" collapsed="false">
      <c r="A223" s="41" t="s">
        <v>417</v>
      </c>
      <c r="B223" s="26" t="s">
        <v>418</v>
      </c>
      <c r="C223" s="19" t="n">
        <v>5</v>
      </c>
      <c r="D223" s="23" t="s">
        <v>116</v>
      </c>
      <c r="E223" s="36" t="n">
        <v>320</v>
      </c>
      <c r="F223" s="36" t="n">
        <v>11.41</v>
      </c>
      <c r="G223" s="19" t="n">
        <f aca="false">E223+F223</f>
        <v>331.41</v>
      </c>
      <c r="H223" s="19" t="n">
        <f aca="false">C223*G223</f>
        <v>1657.05</v>
      </c>
      <c r="I223" s="73"/>
      <c r="J223" s="74"/>
      <c r="K223" s="74"/>
      <c r="L223" s="74"/>
      <c r="M223" s="74"/>
      <c r="N223" s="74"/>
    </row>
    <row r="224" s="10" customFormat="true" ht="12.75" hidden="false" customHeight="false" outlineLevel="0" collapsed="false">
      <c r="A224" s="41" t="s">
        <v>419</v>
      </c>
      <c r="B224" s="26" t="s">
        <v>420</v>
      </c>
      <c r="C224" s="19" t="n">
        <v>1</v>
      </c>
      <c r="D224" s="23" t="s">
        <v>263</v>
      </c>
      <c r="E224" s="36" t="n">
        <f aca="false">360*1.27</f>
        <v>457.2</v>
      </c>
      <c r="F224" s="36" t="n">
        <v>31.99</v>
      </c>
      <c r="G224" s="19" t="n">
        <f aca="false">E224+F224</f>
        <v>489.19</v>
      </c>
      <c r="H224" s="19" t="n">
        <f aca="false">C224*G224</f>
        <v>489.19</v>
      </c>
      <c r="I224" s="49"/>
    </row>
    <row r="225" s="10" customFormat="true" ht="12.75" hidden="false" customHeight="false" outlineLevel="0" collapsed="false">
      <c r="A225" s="41" t="s">
        <v>421</v>
      </c>
      <c r="B225" s="22" t="s">
        <v>422</v>
      </c>
      <c r="C225" s="24" t="n">
        <v>5</v>
      </c>
      <c r="D225" s="23" t="s">
        <v>116</v>
      </c>
      <c r="E225" s="36" t="n">
        <v>53.35</v>
      </c>
      <c r="F225" s="36" t="n">
        <v>3.14</v>
      </c>
      <c r="G225" s="19" t="n">
        <f aca="false">E225+F225</f>
        <v>56.49</v>
      </c>
      <c r="H225" s="19" t="n">
        <f aca="false">C225*G225</f>
        <v>282.45</v>
      </c>
      <c r="I225" s="49"/>
    </row>
    <row r="226" s="10" customFormat="true" ht="12.75" hidden="false" customHeight="false" outlineLevel="0" collapsed="false">
      <c r="A226" s="41" t="s">
        <v>423</v>
      </c>
      <c r="B226" s="26" t="s">
        <v>424</v>
      </c>
      <c r="C226" s="24" t="n">
        <v>5</v>
      </c>
      <c r="D226" s="23" t="s">
        <v>116</v>
      </c>
      <c r="E226" s="36" t="n">
        <v>50</v>
      </c>
      <c r="F226" s="36" t="n">
        <v>5.75</v>
      </c>
      <c r="G226" s="19" t="n">
        <f aca="false">E226+F226</f>
        <v>55.75</v>
      </c>
      <c r="H226" s="19" t="n">
        <f aca="false">C226*G226</f>
        <v>278.75</v>
      </c>
      <c r="I226" s="49"/>
    </row>
    <row r="227" s="10" customFormat="true" ht="25.5" hidden="false" customHeight="false" outlineLevel="0" collapsed="false">
      <c r="A227" s="41" t="s">
        <v>425</v>
      </c>
      <c r="B227" s="26" t="s">
        <v>426</v>
      </c>
      <c r="C227" s="19" t="n">
        <v>1</v>
      </c>
      <c r="D227" s="23" t="s">
        <v>427</v>
      </c>
      <c r="E227" s="36" t="n">
        <v>495</v>
      </c>
      <c r="F227" s="36" t="n">
        <v>3.14</v>
      </c>
      <c r="G227" s="19" t="n">
        <f aca="false">E227+F227</f>
        <v>498.14</v>
      </c>
      <c r="H227" s="19" t="n">
        <f aca="false">C227*G227</f>
        <v>498.14</v>
      </c>
      <c r="I227" s="76"/>
      <c r="J227" s="77"/>
      <c r="K227" s="77"/>
      <c r="L227" s="77"/>
      <c r="M227" s="77"/>
    </row>
    <row r="228" s="10" customFormat="true" ht="12.75" hidden="false" customHeight="false" outlineLevel="0" collapsed="false">
      <c r="A228" s="41" t="s">
        <v>428</v>
      </c>
      <c r="B228" s="26" t="s">
        <v>429</v>
      </c>
      <c r="C228" s="19" t="n">
        <v>6</v>
      </c>
      <c r="D228" s="23" t="s">
        <v>116</v>
      </c>
      <c r="E228" s="36" t="n">
        <f aca="false">117.17*1.27</f>
        <v>148.8059</v>
      </c>
      <c r="F228" s="36" t="n">
        <v>3.14</v>
      </c>
      <c r="G228" s="19" t="n">
        <f aca="false">E228+F228</f>
        <v>151.9459</v>
      </c>
      <c r="H228" s="19" t="n">
        <f aca="false">C228*G228</f>
        <v>911.6754</v>
      </c>
      <c r="I228" s="76"/>
      <c r="J228" s="77"/>
      <c r="K228" s="77"/>
      <c r="L228" s="77"/>
      <c r="M228" s="77"/>
    </row>
    <row r="229" s="69" customFormat="true" ht="25.5" hidden="false" customHeight="false" outlineLevel="0" collapsed="false">
      <c r="A229" s="41" t="s">
        <v>430</v>
      </c>
      <c r="B229" s="26" t="s">
        <v>431</v>
      </c>
      <c r="C229" s="19" t="n">
        <v>2</v>
      </c>
      <c r="D229" s="23" t="s">
        <v>116</v>
      </c>
      <c r="E229" s="36" t="n">
        <v>1314.5</v>
      </c>
      <c r="F229" s="36" t="n">
        <v>3.14</v>
      </c>
      <c r="G229" s="19" t="n">
        <f aca="false">E229+F229</f>
        <v>1317.64</v>
      </c>
      <c r="H229" s="19" t="n">
        <f aca="false">C229*G229</f>
        <v>2635.28</v>
      </c>
      <c r="I229" s="78"/>
      <c r="J229" s="70"/>
      <c r="K229" s="70"/>
      <c r="L229" s="71"/>
      <c r="M229" s="71"/>
    </row>
    <row r="230" s="80" customFormat="true" ht="12.75" hidden="false" customHeight="false" outlineLevel="0" collapsed="false">
      <c r="A230" s="79"/>
      <c r="B230" s="44"/>
      <c r="C230" s="27"/>
      <c r="D230" s="53"/>
      <c r="E230" s="27"/>
      <c r="F230" s="27"/>
      <c r="G230" s="27"/>
      <c r="H230" s="27"/>
      <c r="I230" s="79"/>
    </row>
    <row r="231" s="86" customFormat="true" ht="12.75" hidden="false" customHeight="false" outlineLevel="0" collapsed="false">
      <c r="A231" s="7" t="n">
        <v>11</v>
      </c>
      <c r="B231" s="81" t="s">
        <v>432</v>
      </c>
      <c r="C231" s="82"/>
      <c r="D231" s="83"/>
      <c r="E231" s="84"/>
      <c r="F231" s="84"/>
      <c r="G231" s="84"/>
      <c r="H231" s="11"/>
      <c r="I231" s="85" t="n">
        <f aca="false">SUM(H232:H233)</f>
        <v>1355.002</v>
      </c>
    </row>
    <row r="232" s="86" customFormat="true" ht="29.25" hidden="false" customHeight="true" outlineLevel="0" collapsed="false">
      <c r="A232" s="87" t="s">
        <v>433</v>
      </c>
      <c r="B232" s="88" t="s">
        <v>434</v>
      </c>
      <c r="C232" s="19" t="n">
        <f aca="false">150*(0.2+0.15+0.2)</f>
        <v>82.5</v>
      </c>
      <c r="D232" s="89" t="s">
        <v>18</v>
      </c>
      <c r="E232" s="90" t="n">
        <f aca="false">5.88*1.27</f>
        <v>7.4676</v>
      </c>
      <c r="F232" s="90" t="n">
        <v>5.1</v>
      </c>
      <c r="G232" s="90" t="n">
        <f aca="false">F232+E232</f>
        <v>12.5676</v>
      </c>
      <c r="H232" s="19" t="n">
        <f aca="false">C232*G232</f>
        <v>1036.827</v>
      </c>
      <c r="I232" s="89"/>
    </row>
    <row r="233" s="86" customFormat="true" ht="20.25" hidden="false" customHeight="true" outlineLevel="0" collapsed="false">
      <c r="A233" s="87" t="s">
        <v>435</v>
      </c>
      <c r="B233" s="91" t="s">
        <v>436</v>
      </c>
      <c r="C233" s="24" t="n">
        <f aca="false">50*(0.2+0.15+0.2)</f>
        <v>27.5</v>
      </c>
      <c r="D233" s="89" t="s">
        <v>18</v>
      </c>
      <c r="E233" s="90" t="n">
        <v>6.47</v>
      </c>
      <c r="F233" s="90" t="n">
        <v>5.1</v>
      </c>
      <c r="G233" s="90" t="n">
        <f aca="false">F233+E233</f>
        <v>11.57</v>
      </c>
      <c r="H233" s="19" t="n">
        <f aca="false">C233*G233</f>
        <v>318.175</v>
      </c>
      <c r="I233" s="89"/>
    </row>
    <row r="234" s="10" customFormat="true" ht="12.75" hidden="false" customHeight="false" outlineLevel="0" collapsed="false">
      <c r="A234" s="92"/>
      <c r="B234" s="22"/>
      <c r="C234" s="24"/>
      <c r="D234" s="23"/>
      <c r="E234" s="24"/>
      <c r="F234" s="24"/>
      <c r="G234" s="19"/>
      <c r="H234" s="19"/>
      <c r="I234" s="19"/>
    </row>
    <row r="235" s="10" customFormat="true" ht="12.75" hidden="false" customHeight="false" outlineLevel="0" collapsed="false">
      <c r="A235" s="7" t="s">
        <v>437</v>
      </c>
      <c r="B235" s="8" t="s">
        <v>438</v>
      </c>
      <c r="C235" s="7"/>
      <c r="D235" s="7"/>
      <c r="E235" s="7"/>
      <c r="F235" s="7"/>
      <c r="G235" s="7"/>
      <c r="H235" s="7"/>
      <c r="I235" s="85" t="n">
        <f aca="false">SUM(H236:H248)</f>
        <v>42686.68</v>
      </c>
    </row>
    <row r="236" s="21" customFormat="true" ht="25.5" hidden="false" customHeight="false" outlineLevel="0" collapsed="false">
      <c r="A236" s="93" t="s">
        <v>439</v>
      </c>
      <c r="B236" s="26" t="s">
        <v>440</v>
      </c>
      <c r="C236" s="19" t="n">
        <v>250</v>
      </c>
      <c r="D236" s="23" t="s">
        <v>69</v>
      </c>
      <c r="E236" s="19" t="n">
        <v>75.08</v>
      </c>
      <c r="F236" s="19" t="n">
        <v>13.23</v>
      </c>
      <c r="G236" s="19" t="n">
        <f aca="false">E236+F236</f>
        <v>88.31</v>
      </c>
      <c r="H236" s="19" t="n">
        <f aca="false">C236*G236</f>
        <v>22077.5</v>
      </c>
      <c r="I236" s="49"/>
    </row>
    <row r="237" s="10" customFormat="true" ht="25.5" hidden="false" customHeight="false" outlineLevel="0" collapsed="false">
      <c r="A237" s="93" t="s">
        <v>441</v>
      </c>
      <c r="B237" s="26" t="s">
        <v>442</v>
      </c>
      <c r="C237" s="19" t="n">
        <v>3</v>
      </c>
      <c r="D237" s="23" t="s">
        <v>116</v>
      </c>
      <c r="E237" s="19" t="n">
        <v>580</v>
      </c>
      <c r="F237" s="19" t="n">
        <v>38.03</v>
      </c>
      <c r="G237" s="19" t="n">
        <f aca="false">E237+F237</f>
        <v>618.03</v>
      </c>
      <c r="H237" s="19" t="n">
        <f aca="false">C237*G237</f>
        <v>1854.09</v>
      </c>
      <c r="I237" s="49"/>
    </row>
    <row r="238" s="48" customFormat="true" ht="25.5" hidden="false" customHeight="false" outlineLevel="0" collapsed="false">
      <c r="A238" s="93" t="s">
        <v>443</v>
      </c>
      <c r="B238" s="26" t="s">
        <v>444</v>
      </c>
      <c r="C238" s="19" t="n">
        <v>3</v>
      </c>
      <c r="D238" s="23" t="s">
        <v>116</v>
      </c>
      <c r="E238" s="19" t="n">
        <v>1441</v>
      </c>
      <c r="F238" s="19" t="n">
        <v>63.25</v>
      </c>
      <c r="G238" s="19" t="n">
        <f aca="false">E238+F238</f>
        <v>1504.25</v>
      </c>
      <c r="H238" s="19" t="n">
        <f aca="false">C238*G238</f>
        <v>4512.75</v>
      </c>
      <c r="I238" s="94"/>
    </row>
    <row r="239" s="10" customFormat="true" ht="12.75" hidden="false" customHeight="false" outlineLevel="0" collapsed="false">
      <c r="A239" s="93" t="s">
        <v>445</v>
      </c>
      <c r="B239" s="26" t="s">
        <v>446</v>
      </c>
      <c r="C239" s="19" t="n">
        <v>3</v>
      </c>
      <c r="D239" s="23" t="s">
        <v>116</v>
      </c>
      <c r="E239" s="33" t="n">
        <v>320</v>
      </c>
      <c r="F239" s="19" t="n">
        <v>63.39</v>
      </c>
      <c r="G239" s="19" t="n">
        <f aca="false">E239+F239</f>
        <v>383.39</v>
      </c>
      <c r="H239" s="19" t="n">
        <f aca="false">C239*G239</f>
        <v>1150.17</v>
      </c>
      <c r="I239" s="49"/>
    </row>
    <row r="240" s="10" customFormat="true" ht="38.25" hidden="false" customHeight="false" outlineLevel="0" collapsed="false">
      <c r="A240" s="93" t="s">
        <v>447</v>
      </c>
      <c r="B240" s="26" t="s">
        <v>448</v>
      </c>
      <c r="C240" s="19" t="n">
        <v>1</v>
      </c>
      <c r="D240" s="23" t="s">
        <v>116</v>
      </c>
      <c r="E240" s="19" t="n">
        <f aca="false">580+400</f>
        <v>980</v>
      </c>
      <c r="F240" s="19" t="n">
        <v>109.25</v>
      </c>
      <c r="G240" s="19" t="n">
        <f aca="false">E240+F240</f>
        <v>1089.25</v>
      </c>
      <c r="H240" s="19" t="n">
        <f aca="false">C240*G240</f>
        <v>1089.25</v>
      </c>
      <c r="I240" s="49"/>
    </row>
    <row r="241" s="10" customFormat="true" ht="25.5" hidden="false" customHeight="false" outlineLevel="0" collapsed="false">
      <c r="A241" s="93" t="s">
        <v>449</v>
      </c>
      <c r="B241" s="26" t="s">
        <v>450</v>
      </c>
      <c r="C241" s="19" t="n">
        <v>2</v>
      </c>
      <c r="D241" s="23" t="s">
        <v>116</v>
      </c>
      <c r="E241" s="19" t="n">
        <f aca="false">43.07*1.5</f>
        <v>64.605</v>
      </c>
      <c r="F241" s="19" t="n">
        <v>6.34</v>
      </c>
      <c r="G241" s="19" t="n">
        <f aca="false">E241+F241</f>
        <v>70.945</v>
      </c>
      <c r="H241" s="19" t="n">
        <f aca="false">C241*G241</f>
        <v>141.89</v>
      </c>
      <c r="I241" s="49"/>
    </row>
    <row r="242" s="48" customFormat="true" ht="12.75" hidden="false" customHeight="false" outlineLevel="0" collapsed="false">
      <c r="A242" s="93" t="s">
        <v>451</v>
      </c>
      <c r="B242" s="26" t="s">
        <v>452</v>
      </c>
      <c r="C242" s="19" t="n">
        <v>3</v>
      </c>
      <c r="D242" s="23" t="s">
        <v>116</v>
      </c>
      <c r="E242" s="19" t="n">
        <v>57.75</v>
      </c>
      <c r="F242" s="19" t="n">
        <v>12.67</v>
      </c>
      <c r="G242" s="19" t="n">
        <f aca="false">E242+F242</f>
        <v>70.42</v>
      </c>
      <c r="H242" s="19" t="n">
        <f aca="false">C242*G242</f>
        <v>211.26</v>
      </c>
      <c r="I242" s="94"/>
    </row>
    <row r="243" s="10" customFormat="true" ht="12.75" hidden="false" customHeight="false" outlineLevel="0" collapsed="false">
      <c r="A243" s="93" t="s">
        <v>453</v>
      </c>
      <c r="B243" s="26" t="s">
        <v>454</v>
      </c>
      <c r="C243" s="19" t="n">
        <v>2</v>
      </c>
      <c r="D243" s="23" t="s">
        <v>116</v>
      </c>
      <c r="E243" s="19" t="n">
        <v>315.7</v>
      </c>
      <c r="F243" s="19" t="n">
        <v>15.21</v>
      </c>
      <c r="G243" s="19" t="n">
        <f aca="false">E243+F243</f>
        <v>330.91</v>
      </c>
      <c r="H243" s="19" t="n">
        <f aca="false">C243*G243</f>
        <v>661.82</v>
      </c>
      <c r="I243" s="49"/>
    </row>
    <row r="244" s="10" customFormat="true" ht="25.5" hidden="false" customHeight="false" outlineLevel="0" collapsed="false">
      <c r="A244" s="93" t="s">
        <v>455</v>
      </c>
      <c r="B244" s="26" t="s">
        <v>456</v>
      </c>
      <c r="C244" s="19" t="n">
        <v>6</v>
      </c>
      <c r="D244" s="23" t="s">
        <v>116</v>
      </c>
      <c r="E244" s="19" t="n">
        <v>301.4</v>
      </c>
      <c r="F244" s="19" t="n">
        <v>12.67</v>
      </c>
      <c r="G244" s="19" t="n">
        <f aca="false">E244+F244</f>
        <v>314.07</v>
      </c>
      <c r="H244" s="19" t="n">
        <f aca="false">C244*G244</f>
        <v>1884.42</v>
      </c>
      <c r="I244" s="49"/>
    </row>
    <row r="245" s="10" customFormat="true" ht="40.5" hidden="false" customHeight="true" outlineLevel="0" collapsed="false">
      <c r="A245" s="93" t="s">
        <v>457</v>
      </c>
      <c r="B245" s="95" t="s">
        <v>458</v>
      </c>
      <c r="C245" s="19" t="n">
        <v>1</v>
      </c>
      <c r="D245" s="96" t="s">
        <v>116</v>
      </c>
      <c r="E245" s="19" t="n">
        <v>4353.8</v>
      </c>
      <c r="F245" s="19" t="n">
        <v>126.79</v>
      </c>
      <c r="G245" s="19" t="n">
        <f aca="false">E245+F245</f>
        <v>4480.59</v>
      </c>
      <c r="H245" s="19" t="n">
        <f aca="false">C245*G245</f>
        <v>4480.59</v>
      </c>
      <c r="I245" s="49"/>
    </row>
    <row r="246" s="48" customFormat="true" ht="12.75" hidden="false" customHeight="false" outlineLevel="0" collapsed="false">
      <c r="A246" s="93" t="s">
        <v>459</v>
      </c>
      <c r="B246" s="26" t="s">
        <v>460</v>
      </c>
      <c r="C246" s="19" t="n">
        <v>3</v>
      </c>
      <c r="D246" s="23" t="s">
        <v>116</v>
      </c>
      <c r="E246" s="19" t="n">
        <v>672.1</v>
      </c>
      <c r="F246" s="19" t="n">
        <v>6.39</v>
      </c>
      <c r="G246" s="19" t="n">
        <f aca="false">E246+F246</f>
        <v>678.49</v>
      </c>
      <c r="H246" s="19" t="n">
        <f aca="false">C246*G246</f>
        <v>2035.47</v>
      </c>
      <c r="I246" s="94"/>
    </row>
    <row r="247" s="10" customFormat="true" ht="12.75" hidden="false" customHeight="false" outlineLevel="0" collapsed="false">
      <c r="A247" s="93" t="s">
        <v>461</v>
      </c>
      <c r="B247" s="26" t="s">
        <v>462</v>
      </c>
      <c r="C247" s="19" t="n">
        <v>8</v>
      </c>
      <c r="D247" s="23" t="s">
        <v>116</v>
      </c>
      <c r="E247" s="19" t="n">
        <v>200.2</v>
      </c>
      <c r="F247" s="19" t="n">
        <v>6.39</v>
      </c>
      <c r="G247" s="19" t="n">
        <f aca="false">E247+F247</f>
        <v>206.59</v>
      </c>
      <c r="H247" s="19" t="n">
        <f aca="false">C247*G247</f>
        <v>1652.72</v>
      </c>
      <c r="I247" s="49"/>
    </row>
    <row r="248" s="10" customFormat="true" ht="25.5" hidden="false" customHeight="false" outlineLevel="0" collapsed="false">
      <c r="A248" s="93" t="s">
        <v>463</v>
      </c>
      <c r="B248" s="26" t="s">
        <v>464</v>
      </c>
      <c r="C248" s="19" t="n">
        <v>25</v>
      </c>
      <c r="D248" s="23" t="s">
        <v>116</v>
      </c>
      <c r="E248" s="19" t="n">
        <v>35</v>
      </c>
      <c r="F248" s="19" t="n">
        <v>2.39</v>
      </c>
      <c r="G248" s="19" t="n">
        <f aca="false">E248+F248</f>
        <v>37.39</v>
      </c>
      <c r="H248" s="19" t="n">
        <f aca="false">C248*G248</f>
        <v>934.75</v>
      </c>
      <c r="I248" s="49"/>
    </row>
    <row r="249" s="10" customFormat="true" ht="12.75" hidden="false" customHeight="false" outlineLevel="0" collapsed="false">
      <c r="A249" s="93"/>
      <c r="B249" s="26"/>
      <c r="C249" s="19"/>
      <c r="D249" s="23"/>
      <c r="E249" s="19"/>
      <c r="F249" s="19"/>
      <c r="G249" s="19"/>
      <c r="H249" s="19"/>
      <c r="I249" s="49"/>
    </row>
    <row r="250" s="10" customFormat="true" ht="12.75" hidden="false" customHeight="false" outlineLevel="0" collapsed="false">
      <c r="A250" s="7" t="s">
        <v>465</v>
      </c>
      <c r="B250" s="8" t="s">
        <v>466</v>
      </c>
      <c r="C250" s="7"/>
      <c r="D250" s="29"/>
      <c r="E250" s="97"/>
      <c r="F250" s="30"/>
      <c r="G250" s="30"/>
      <c r="H250" s="30"/>
      <c r="I250" s="13" t="n">
        <f aca="false">SUM(H252:H273)</f>
        <v>262619.83323</v>
      </c>
    </row>
    <row r="251" s="10" customFormat="true" ht="12.75" hidden="false" customHeight="false" outlineLevel="0" collapsed="false">
      <c r="A251" s="56"/>
      <c r="B251" s="98" t="s">
        <v>467</v>
      </c>
      <c r="C251" s="37"/>
      <c r="D251" s="56"/>
      <c r="E251" s="27"/>
      <c r="F251" s="27"/>
      <c r="G251" s="27"/>
      <c r="H251" s="27"/>
      <c r="I251" s="19"/>
    </row>
    <row r="252" s="10" customFormat="true" ht="12.75" hidden="false" customHeight="false" outlineLevel="0" collapsed="false">
      <c r="A252" s="41" t="s">
        <v>468</v>
      </c>
      <c r="B252" s="22" t="s">
        <v>469</v>
      </c>
      <c r="C252" s="77" t="n">
        <f aca="false">ROUND((10.75*3*3.34+19.8*3.43*2+6.9*3.43*2+5.35*3.43+20.66*3.43)*1.1,1)</f>
        <v>418.1</v>
      </c>
      <c r="D252" s="23" t="s">
        <v>18</v>
      </c>
      <c r="E252" s="36" t="n">
        <v>1.54</v>
      </c>
      <c r="F252" s="36" t="n">
        <v>2.46</v>
      </c>
      <c r="G252" s="19" t="n">
        <f aca="false">F252+E252</f>
        <v>4</v>
      </c>
      <c r="H252" s="19" t="n">
        <f aca="false">G252*C252</f>
        <v>1672.4</v>
      </c>
      <c r="I252" s="19"/>
    </row>
    <row r="253" s="10" customFormat="true" ht="12.75" hidden="false" customHeight="false" outlineLevel="0" collapsed="false">
      <c r="A253" s="41" t="s">
        <v>470</v>
      </c>
      <c r="B253" s="22" t="s">
        <v>471</v>
      </c>
      <c r="C253" s="24" t="n">
        <f aca="false">C252</f>
        <v>418.1</v>
      </c>
      <c r="D253" s="23" t="s">
        <v>18</v>
      </c>
      <c r="E253" s="36" t="n">
        <v>3.36</v>
      </c>
      <c r="F253" s="36" t="n">
        <v>13.35</v>
      </c>
      <c r="G253" s="19" t="n">
        <f aca="false">F253+E253</f>
        <v>16.71</v>
      </c>
      <c r="H253" s="19" t="n">
        <f aca="false">G253*C253</f>
        <v>6986.451</v>
      </c>
      <c r="I253" s="19"/>
    </row>
    <row r="254" s="10" customFormat="true" ht="12.75" hidden="false" customHeight="false" outlineLevel="0" collapsed="false">
      <c r="A254" s="41" t="s">
        <v>472</v>
      </c>
      <c r="B254" s="22" t="s">
        <v>473</v>
      </c>
      <c r="C254" s="24" t="n">
        <f aca="false">ROUND((5.47*3.34+5.27*3.34+5.35*3.34+20.66*3.34+15.2*3.43+4.9*3.43+6.9*3.43+10*3.43+26.01*3.43)*1.1,1)</f>
        <v>372.8</v>
      </c>
      <c r="D254" s="23" t="s">
        <v>18</v>
      </c>
      <c r="E254" s="36" t="n">
        <v>0.92</v>
      </c>
      <c r="F254" s="36" t="n">
        <v>6.47</v>
      </c>
      <c r="G254" s="19" t="n">
        <f aca="false">F254+E254</f>
        <v>7.39</v>
      </c>
      <c r="H254" s="19" t="n">
        <f aca="false">G254*C254</f>
        <v>2754.992</v>
      </c>
      <c r="I254" s="19"/>
    </row>
    <row r="255" s="10" customFormat="true" ht="12.75" hidden="false" customHeight="false" outlineLevel="0" collapsed="false">
      <c r="A255" s="41" t="s">
        <v>474</v>
      </c>
      <c r="B255" s="22" t="s">
        <v>475</v>
      </c>
      <c r="C255" s="24" t="n">
        <f aca="false">ROUND(1.1*59.04,1)</f>
        <v>64.9</v>
      </c>
      <c r="D255" s="23" t="s">
        <v>18</v>
      </c>
      <c r="E255" s="19" t="n">
        <f aca="false">66</f>
        <v>66</v>
      </c>
      <c r="F255" s="19" t="n">
        <f aca="false">1.27*7.4</f>
        <v>9.398</v>
      </c>
      <c r="G255" s="19" t="n">
        <f aca="false">F255+E255</f>
        <v>75.398</v>
      </c>
      <c r="H255" s="19" t="n">
        <f aca="false">G255*C255</f>
        <v>4893.3302</v>
      </c>
      <c r="I255" s="19"/>
    </row>
    <row r="256" s="10" customFormat="true" ht="12.75" hidden="false" customHeight="false" outlineLevel="0" collapsed="false">
      <c r="A256" s="41"/>
      <c r="B256" s="22"/>
      <c r="C256" s="24"/>
      <c r="D256" s="23"/>
      <c r="E256" s="19"/>
      <c r="F256" s="19"/>
      <c r="G256" s="19" t="n">
        <f aca="false">F256+E256</f>
        <v>0</v>
      </c>
      <c r="H256" s="19" t="n">
        <f aca="false">G256*C256</f>
        <v>0</v>
      </c>
      <c r="I256" s="19"/>
    </row>
    <row r="257" s="100" customFormat="true" ht="12.75" hidden="false" customHeight="false" outlineLevel="0" collapsed="false">
      <c r="A257" s="41"/>
      <c r="B257" s="26" t="s">
        <v>476</v>
      </c>
      <c r="C257" s="37"/>
      <c r="D257" s="56"/>
      <c r="E257" s="36"/>
      <c r="F257" s="36"/>
      <c r="G257" s="19" t="n">
        <f aca="false">F257+E257</f>
        <v>0</v>
      </c>
      <c r="H257" s="19" t="n">
        <f aca="false">G257*C257</f>
        <v>0</v>
      </c>
      <c r="I257" s="99"/>
    </row>
    <row r="258" s="100" customFormat="true" ht="12.75" hidden="false" customHeight="false" outlineLevel="0" collapsed="false">
      <c r="A258" s="41" t="s">
        <v>477</v>
      </c>
      <c r="B258" s="22" t="s">
        <v>478</v>
      </c>
      <c r="C258" s="24" t="n">
        <f aca="false">ROUND((20.94*2+2.97*2+17.13+15.3+14.38+24.96+50.62+50.49+50.38+49.75)*1.05,1)</f>
        <v>336.9</v>
      </c>
      <c r="D258" s="23" t="s">
        <v>18</v>
      </c>
      <c r="E258" s="36" t="n">
        <v>52.64</v>
      </c>
      <c r="F258" s="36" t="n">
        <v>9.5</v>
      </c>
      <c r="G258" s="19" t="n">
        <f aca="false">F258+E258</f>
        <v>62.14</v>
      </c>
      <c r="H258" s="19" t="n">
        <f aca="false">G258*C258</f>
        <v>20934.966</v>
      </c>
      <c r="I258" s="99"/>
    </row>
    <row r="259" s="103" customFormat="true" ht="12.75" hidden="false" customHeight="false" outlineLevel="0" collapsed="false">
      <c r="A259" s="41" t="s">
        <v>479</v>
      </c>
      <c r="B259" s="22" t="s">
        <v>480</v>
      </c>
      <c r="C259" s="24" t="n">
        <f aca="false">ROUND((4.62*3.34+11.53*3.34+29.75*3.34+4.7*3.34+2.1*3.34+7.65*3.34+4.85*3.34+4.82*3.43+29.75*3.43+4.7*3.43+4.75*3.43+4.9*3.43+4.7*3.43*2-1.8*4-5*6-7.7)*1.1,1)</f>
        <v>410.2</v>
      </c>
      <c r="D259" s="23" t="s">
        <v>18</v>
      </c>
      <c r="E259" s="36" t="n">
        <v>68.2</v>
      </c>
      <c r="F259" s="36" t="n">
        <v>21.8615</v>
      </c>
      <c r="G259" s="19" t="n">
        <f aca="false">F259+E259</f>
        <v>90.0615</v>
      </c>
      <c r="H259" s="19" t="n">
        <f aca="false">G259*C259</f>
        <v>36943.2273</v>
      </c>
      <c r="I259" s="101"/>
      <c r="J259" s="102"/>
      <c r="K259" s="102"/>
      <c r="L259" s="102"/>
      <c r="M259" s="102"/>
      <c r="N259" s="102"/>
    </row>
    <row r="260" s="103" customFormat="true" ht="12.75" hidden="false" customHeight="false" outlineLevel="0" collapsed="false">
      <c r="A260" s="41"/>
      <c r="B260" s="22"/>
      <c r="C260" s="24"/>
      <c r="D260" s="23"/>
      <c r="E260" s="36"/>
      <c r="F260" s="36"/>
      <c r="G260" s="19" t="n">
        <f aca="false">F260+E260</f>
        <v>0</v>
      </c>
      <c r="H260" s="19" t="n">
        <f aca="false">G260*C260</f>
        <v>0</v>
      </c>
      <c r="I260" s="101"/>
      <c r="J260" s="102"/>
      <c r="K260" s="102"/>
      <c r="L260" s="102"/>
      <c r="M260" s="102"/>
      <c r="N260" s="102"/>
    </row>
    <row r="261" s="10" customFormat="true" ht="12.75" hidden="false" customHeight="false" outlineLevel="0" collapsed="false">
      <c r="A261" s="104"/>
      <c r="B261" s="105" t="s">
        <v>481</v>
      </c>
      <c r="C261" s="24"/>
      <c r="D261" s="24"/>
      <c r="E261" s="36" t="n">
        <v>0</v>
      </c>
      <c r="F261" s="36" t="n">
        <v>0</v>
      </c>
      <c r="G261" s="19" t="n">
        <f aca="false">F261+E261</f>
        <v>0</v>
      </c>
      <c r="H261" s="19" t="n">
        <f aca="false">G261*C261</f>
        <v>0</v>
      </c>
      <c r="I261" s="49"/>
    </row>
    <row r="262" s="10" customFormat="true" ht="12.75" hidden="false" customHeight="false" outlineLevel="0" collapsed="false">
      <c r="A262" s="41" t="s">
        <v>482</v>
      </c>
      <c r="B262" s="106" t="s">
        <v>483</v>
      </c>
      <c r="C262" s="36" t="n">
        <f aca="false">ROUND(50.62+50.49+50.36+24.75+13.2+24.93+20.94*2+2.97*2,1)</f>
        <v>262.2</v>
      </c>
      <c r="D262" s="23" t="s">
        <v>18</v>
      </c>
      <c r="E262" s="36" t="n">
        <v>35.86</v>
      </c>
      <c r="F262" s="36" t="n">
        <v>17.6525</v>
      </c>
      <c r="G262" s="19" t="n">
        <f aca="false">F262+E262</f>
        <v>53.5125</v>
      </c>
      <c r="H262" s="19" t="n">
        <f aca="false">G262*C262</f>
        <v>14030.9775</v>
      </c>
      <c r="I262" s="49"/>
    </row>
    <row r="263" s="10" customFormat="true" ht="12.75" hidden="false" customHeight="false" outlineLevel="0" collapsed="false">
      <c r="A263" s="41" t="s">
        <v>484</v>
      </c>
      <c r="B263" s="107" t="s">
        <v>485</v>
      </c>
      <c r="C263" s="108" t="n">
        <f aca="false">ROUND((20.94*2+2.97*2+17.13+15.3+24.96+50.62+50.49+50.36+49.75+50.62+50.49+50.36+24.75+105+14.38)*1.05,1)</f>
        <v>632.1</v>
      </c>
      <c r="D263" s="23" t="s">
        <v>18</v>
      </c>
      <c r="E263" s="36" t="n">
        <v>10.714</v>
      </c>
      <c r="F263" s="36" t="n">
        <v>6.4745</v>
      </c>
      <c r="G263" s="19" t="n">
        <f aca="false">F263+E263</f>
        <v>17.1885</v>
      </c>
      <c r="H263" s="19" t="n">
        <f aca="false">G263*C263</f>
        <v>10864.85085</v>
      </c>
      <c r="I263" s="49"/>
    </row>
    <row r="264" s="100" customFormat="true" ht="12.75" hidden="false" customHeight="false" outlineLevel="0" collapsed="false">
      <c r="A264" s="41" t="s">
        <v>486</v>
      </c>
      <c r="B264" s="43" t="s">
        <v>487</v>
      </c>
      <c r="C264" s="109" t="n">
        <f aca="false">C263</f>
        <v>632.1</v>
      </c>
      <c r="D264" s="99" t="s">
        <v>18</v>
      </c>
      <c r="E264" s="36" t="n">
        <v>42.405</v>
      </c>
      <c r="F264" s="36" t="n">
        <v>14.375</v>
      </c>
      <c r="G264" s="19" t="n">
        <f aca="false">F264+E264</f>
        <v>56.78</v>
      </c>
      <c r="H264" s="19" t="n">
        <f aca="false">G264*C264</f>
        <v>35890.638</v>
      </c>
      <c r="I264" s="99"/>
    </row>
    <row r="265" s="68" customFormat="true" ht="12.75" hidden="false" customHeight="false" outlineLevel="0" collapsed="false">
      <c r="A265" s="41" t="s">
        <v>488</v>
      </c>
      <c r="B265" s="107" t="s">
        <v>489</v>
      </c>
      <c r="C265" s="108" t="n">
        <f aca="false">4.57+4.59</f>
        <v>9.16</v>
      </c>
      <c r="D265" s="46" t="s">
        <v>69</v>
      </c>
      <c r="E265" s="36" t="n">
        <v>73.7</v>
      </c>
      <c r="F265" s="36" t="n">
        <v>17.158</v>
      </c>
      <c r="G265" s="19" t="n">
        <f aca="false">F265+E265</f>
        <v>90.858</v>
      </c>
      <c r="H265" s="19" t="n">
        <f aca="false">G265*C265</f>
        <v>832.25928</v>
      </c>
      <c r="I265" s="110"/>
      <c r="J265" s="67"/>
      <c r="K265" s="67"/>
      <c r="L265" s="67"/>
    </row>
    <row r="266" s="68" customFormat="true" ht="18" hidden="false" customHeight="true" outlineLevel="0" collapsed="false">
      <c r="A266" s="41" t="s">
        <v>490</v>
      </c>
      <c r="B266" s="106" t="s">
        <v>491</v>
      </c>
      <c r="C266" s="111" t="n">
        <f aca="false">ROUND(1.44*1.44*2+1.16*1.2*2,1)</f>
        <v>6.9</v>
      </c>
      <c r="D266" s="99" t="s">
        <v>18</v>
      </c>
      <c r="E266" s="36" t="n">
        <v>117.832</v>
      </c>
      <c r="F266" s="36" t="n">
        <v>20.148</v>
      </c>
      <c r="G266" s="19" t="n">
        <f aca="false">F266+E266</f>
        <v>137.98</v>
      </c>
      <c r="H266" s="19" t="n">
        <f aca="false">G266*C266</f>
        <v>952.062</v>
      </c>
      <c r="I266" s="99"/>
      <c r="J266" s="67"/>
      <c r="K266" s="67"/>
      <c r="L266" s="67"/>
    </row>
    <row r="267" s="68" customFormat="true" ht="25.5" hidden="false" customHeight="true" outlineLevel="0" collapsed="false">
      <c r="A267" s="41" t="s">
        <v>492</v>
      </c>
      <c r="B267" s="107" t="s">
        <v>493</v>
      </c>
      <c r="C267" s="108" t="n">
        <f aca="false">ROUND(1028.34,1)</f>
        <v>1028.3</v>
      </c>
      <c r="D267" s="46" t="s">
        <v>18</v>
      </c>
      <c r="E267" s="36" t="n">
        <v>76.23</v>
      </c>
      <c r="F267" s="36" t="n">
        <v>25.3575</v>
      </c>
      <c r="G267" s="19" t="n">
        <f aca="false">F267+E267</f>
        <v>101.5875</v>
      </c>
      <c r="H267" s="19" t="n">
        <f aca="false">G267*C267</f>
        <v>104462.42625</v>
      </c>
      <c r="I267" s="110"/>
      <c r="J267" s="67"/>
      <c r="K267" s="67"/>
      <c r="L267" s="67"/>
    </row>
    <row r="268" s="68" customFormat="true" ht="12.75" hidden="false" customHeight="false" outlineLevel="0" collapsed="false">
      <c r="A268" s="31" t="s">
        <v>494</v>
      </c>
      <c r="B268" s="107" t="s">
        <v>495</v>
      </c>
      <c r="C268" s="108" t="n">
        <f aca="false">15*20.2+50*7</f>
        <v>653</v>
      </c>
      <c r="D268" s="46" t="s">
        <v>69</v>
      </c>
      <c r="E268" s="46" t="n">
        <v>0.825</v>
      </c>
      <c r="F268" s="46" t="n">
        <v>3.6225</v>
      </c>
      <c r="G268" s="33" t="n">
        <f aca="false">F268+E268</f>
        <v>4.4475</v>
      </c>
      <c r="H268" s="33" t="n">
        <f aca="false">G268*C268</f>
        <v>2904.2175</v>
      </c>
      <c r="I268" s="110"/>
      <c r="J268" s="67"/>
      <c r="K268" s="67"/>
      <c r="L268" s="67"/>
    </row>
    <row r="269" s="68" customFormat="true" ht="12.75" hidden="false" customHeight="false" outlineLevel="0" collapsed="false">
      <c r="A269" s="41"/>
      <c r="B269" s="107"/>
      <c r="C269" s="108"/>
      <c r="D269" s="46"/>
      <c r="E269" s="36"/>
      <c r="F269" s="36"/>
      <c r="G269" s="19" t="n">
        <f aca="false">F269+E269</f>
        <v>0</v>
      </c>
      <c r="H269" s="19" t="n">
        <f aca="false">G269*C269</f>
        <v>0</v>
      </c>
      <c r="I269" s="110"/>
      <c r="J269" s="67"/>
      <c r="K269" s="67"/>
      <c r="L269" s="67"/>
    </row>
    <row r="270" s="68" customFormat="true" ht="12.75" hidden="false" customHeight="false" outlineLevel="0" collapsed="false">
      <c r="A270" s="104"/>
      <c r="B270" s="105" t="s">
        <v>496</v>
      </c>
      <c r="C270" s="112"/>
      <c r="D270" s="113"/>
      <c r="E270" s="36" t="n">
        <v>0</v>
      </c>
      <c r="F270" s="36" t="n">
        <v>0</v>
      </c>
      <c r="G270" s="19" t="n">
        <f aca="false">F270+E270</f>
        <v>0</v>
      </c>
      <c r="H270" s="19" t="n">
        <f aca="false">G270*C270</f>
        <v>0</v>
      </c>
      <c r="I270" s="110"/>
      <c r="J270" s="67"/>
      <c r="K270" s="67"/>
      <c r="L270" s="67"/>
    </row>
    <row r="271" s="68" customFormat="true" ht="12.75" hidden="false" customHeight="false" outlineLevel="0" collapsed="false">
      <c r="A271" s="114" t="s">
        <v>497</v>
      </c>
      <c r="B271" s="115" t="s">
        <v>498</v>
      </c>
      <c r="C271" s="46" t="n">
        <f aca="false">ROUND(49*4.75+10+2.8*3,1)</f>
        <v>251.2</v>
      </c>
      <c r="D271" s="116" t="s">
        <v>69</v>
      </c>
      <c r="E271" s="46" t="n">
        <v>26.73</v>
      </c>
      <c r="F271" s="46" t="n">
        <v>11.592</v>
      </c>
      <c r="G271" s="19" t="n">
        <f aca="false">F271+E271</f>
        <v>38.322</v>
      </c>
      <c r="H271" s="19" t="n">
        <f aca="false">G271*C271</f>
        <v>9626.4864</v>
      </c>
      <c r="I271" s="110"/>
      <c r="J271" s="67"/>
      <c r="K271" s="67"/>
      <c r="L271" s="67"/>
    </row>
    <row r="272" s="117" customFormat="true" ht="12.75" hidden="false" customHeight="false" outlineLevel="0" collapsed="false">
      <c r="A272" s="114" t="s">
        <v>499</v>
      </c>
      <c r="B272" s="115" t="s">
        <v>500</v>
      </c>
      <c r="C272" s="46" t="n">
        <f aca="false">ROUND(18.79+14.82+15.34+19.04+13.78+11.06+15.14+29.89+29.84+29.79+29.44+18.94*2+6.03*2+29.89+29.84+29.59+18.5,1)</f>
        <v>384.7</v>
      </c>
      <c r="D272" s="116" t="s">
        <v>69</v>
      </c>
      <c r="E272" s="36" t="n">
        <v>4.5</v>
      </c>
      <c r="F272" s="46" t="n">
        <v>4.83</v>
      </c>
      <c r="G272" s="19" t="n">
        <f aca="false">F272+E272</f>
        <v>9.33</v>
      </c>
      <c r="H272" s="19" t="n">
        <f aca="false">G272*C272</f>
        <v>3589.251</v>
      </c>
      <c r="I272" s="110"/>
    </row>
    <row r="273" s="119" customFormat="true" ht="12.75" hidden="false" customHeight="false" outlineLevel="0" collapsed="false">
      <c r="A273" s="114" t="s">
        <v>501</v>
      </c>
      <c r="B273" s="106" t="s">
        <v>502</v>
      </c>
      <c r="C273" s="111" t="n">
        <f aca="false">ROUND(157.64+19.04,1)</f>
        <v>176.7</v>
      </c>
      <c r="D273" s="118" t="s">
        <v>69</v>
      </c>
      <c r="E273" s="36" t="n">
        <v>17.457</v>
      </c>
      <c r="F273" s="36" t="n">
        <v>12.4315</v>
      </c>
      <c r="G273" s="19" t="n">
        <f aca="false">F273+E273</f>
        <v>29.8885</v>
      </c>
      <c r="H273" s="19" t="n">
        <f aca="false">G273*C273</f>
        <v>5281.29795</v>
      </c>
      <c r="I273" s="110"/>
    </row>
    <row r="274" s="69" customFormat="true" ht="12.75" hidden="false" customHeight="false" outlineLevel="0" collapsed="false">
      <c r="A274" s="118"/>
      <c r="B274" s="120"/>
      <c r="C274" s="118"/>
      <c r="D274" s="112"/>
      <c r="E274" s="118"/>
      <c r="F274" s="121" t="n">
        <v>0</v>
      </c>
      <c r="G274" s="121" t="n">
        <v>0</v>
      </c>
      <c r="H274" s="45"/>
      <c r="I274" s="99"/>
    </row>
    <row r="275" s="10" customFormat="true" ht="12.75" hidden="false" customHeight="false" outlineLevel="0" collapsed="false">
      <c r="A275" s="122" t="n">
        <v>14</v>
      </c>
      <c r="B275" s="123" t="s">
        <v>503</v>
      </c>
      <c r="C275" s="124"/>
      <c r="D275" s="125"/>
      <c r="E275" s="125"/>
      <c r="F275" s="125"/>
      <c r="G275" s="125"/>
      <c r="H275" s="125"/>
      <c r="I275" s="126" t="n">
        <f aca="false">SUM(H276:H278)</f>
        <v>35213.1901375</v>
      </c>
    </row>
    <row r="276" s="10" customFormat="true" ht="12.75" hidden="false" customHeight="false" outlineLevel="0" collapsed="false">
      <c r="A276" s="104" t="s">
        <v>504</v>
      </c>
      <c r="B276" s="120" t="s">
        <v>505</v>
      </c>
      <c r="C276" s="36" t="n">
        <f aca="false">C58+C59*4.75*1.2+C60*4.75*1+C61*2.8*1.2+C62*4.75*4.75*1</f>
        <v>416.7675</v>
      </c>
      <c r="D276" s="118" t="s">
        <v>18</v>
      </c>
      <c r="E276" s="36" t="n">
        <v>73.04</v>
      </c>
      <c r="F276" s="36" t="n">
        <v>6.325</v>
      </c>
      <c r="G276" s="36" t="n">
        <f aca="false">F276+E276</f>
        <v>79.365</v>
      </c>
      <c r="H276" s="36" t="n">
        <f aca="false">C276*G276</f>
        <v>33076.7526375</v>
      </c>
      <c r="I276" s="19"/>
    </row>
    <row r="277" s="69" customFormat="true" ht="12.75" hidden="false" customHeight="false" outlineLevel="0" collapsed="false">
      <c r="A277" s="104" t="s">
        <v>506</v>
      </c>
      <c r="B277" s="120" t="s">
        <v>507</v>
      </c>
      <c r="C277" s="36" t="n">
        <v>1</v>
      </c>
      <c r="D277" s="118" t="s">
        <v>116</v>
      </c>
      <c r="E277" s="36" t="n">
        <v>159.5</v>
      </c>
      <c r="F277" s="36" t="n">
        <v>30.1875</v>
      </c>
      <c r="G277" s="36" t="n">
        <f aca="false">F277+E277</f>
        <v>189.6875</v>
      </c>
      <c r="H277" s="36" t="n">
        <f aca="false">C277*G277</f>
        <v>189.6875</v>
      </c>
      <c r="I277" s="19"/>
    </row>
    <row r="278" s="10" customFormat="true" ht="12.75" hidden="false" customHeight="false" outlineLevel="0" collapsed="false">
      <c r="A278" s="104" t="s">
        <v>508</v>
      </c>
      <c r="B278" s="127" t="s">
        <v>509</v>
      </c>
      <c r="C278" s="111" t="n">
        <v>4</v>
      </c>
      <c r="D278" s="118" t="s">
        <v>116</v>
      </c>
      <c r="E278" s="36" t="n">
        <v>456.5</v>
      </c>
      <c r="F278" s="36" t="n">
        <v>30.1875</v>
      </c>
      <c r="G278" s="36" t="n">
        <f aca="false">F278+E278</f>
        <v>486.6875</v>
      </c>
      <c r="H278" s="36" t="n">
        <f aca="false">C278*G278</f>
        <v>1946.75</v>
      </c>
      <c r="I278" s="99"/>
    </row>
    <row r="279" s="10" customFormat="true" ht="12.75" hidden="false" customHeight="false" outlineLevel="0" collapsed="false">
      <c r="A279" s="128"/>
      <c r="B279" s="127"/>
      <c r="C279" s="111"/>
      <c r="D279" s="118"/>
      <c r="E279" s="36"/>
      <c r="F279" s="36"/>
      <c r="G279" s="129"/>
      <c r="H279" s="129"/>
      <c r="I279" s="99"/>
    </row>
    <row r="280" s="10" customFormat="true" ht="12.75" hidden="false" customHeight="false" outlineLevel="0" collapsed="false">
      <c r="A280" s="7" t="s">
        <v>510</v>
      </c>
      <c r="B280" s="8" t="s">
        <v>511</v>
      </c>
      <c r="C280" s="29"/>
      <c r="D280" s="7" t="s">
        <v>512</v>
      </c>
      <c r="E280" s="7" t="s">
        <v>512</v>
      </c>
      <c r="F280" s="7" t="s">
        <v>512</v>
      </c>
      <c r="G280" s="30"/>
      <c r="H280" s="30"/>
      <c r="I280" s="13" t="n">
        <f aca="false">SUM(H282:H293)</f>
        <v>51718.2304</v>
      </c>
    </row>
    <row r="281" s="10" customFormat="true" ht="12.75" hidden="false" customHeight="false" outlineLevel="0" collapsed="false">
      <c r="A281" s="41"/>
      <c r="B281" s="105" t="s">
        <v>513</v>
      </c>
      <c r="C281" s="37"/>
      <c r="D281" s="130"/>
      <c r="E281" s="131" t="n">
        <v>0</v>
      </c>
      <c r="F281" s="131" t="n">
        <v>0</v>
      </c>
      <c r="G281" s="27"/>
      <c r="H281" s="27"/>
      <c r="I281" s="19"/>
    </row>
    <row r="282" s="10" customFormat="true" ht="12.75" hidden="false" customHeight="false" outlineLevel="0" collapsed="false">
      <c r="A282" s="41" t="s">
        <v>514</v>
      </c>
      <c r="B282" s="26" t="s">
        <v>515</v>
      </c>
      <c r="C282" s="19" t="n">
        <f aca="false">ROUNDUP((19.65*3.34+15.78*3.34+72.38*3.34+16.17*3.34+20*3.34+30.85*3.34+30.08*3.34+30.73*3.34+30.63*3.34+19.8*3.43*2+6.9*3.43*2+20*3.43+50.06*3.43+20.2*3.43+30.56*3.43+100.05*3.43+79.08*3.43-4.75*1.2*49-1.8*4-5*6-7.7+17.13+14.38+15.3+24.96+50.62+50.49+50.36+49.75+29.94+2+2.97*2+50.62+50.49+50.36+24.75+24.93+13.2),1)</f>
        <v>2302.4</v>
      </c>
      <c r="D282" s="118" t="s">
        <v>18</v>
      </c>
      <c r="E282" s="36" t="n">
        <v>1.045</v>
      </c>
      <c r="F282" s="36" t="n">
        <v>2.645</v>
      </c>
      <c r="G282" s="19" t="n">
        <f aca="false">F282+E282</f>
        <v>3.69</v>
      </c>
      <c r="H282" s="19" t="n">
        <f aca="false">G282*C282</f>
        <v>8495.856</v>
      </c>
      <c r="I282" s="19"/>
    </row>
    <row r="283" s="10" customFormat="true" ht="12.75" hidden="false" customHeight="false" outlineLevel="0" collapsed="false">
      <c r="A283" s="41" t="s">
        <v>516</v>
      </c>
      <c r="B283" s="26" t="s">
        <v>517</v>
      </c>
      <c r="C283" s="19" t="n">
        <f aca="false">C282</f>
        <v>2302.4</v>
      </c>
      <c r="D283" s="118" t="s">
        <v>18</v>
      </c>
      <c r="E283" s="36" t="n">
        <v>3.256</v>
      </c>
      <c r="F283" s="36" t="n">
        <v>4.9335</v>
      </c>
      <c r="G283" s="19" t="n">
        <f aca="false">F283+E283</f>
        <v>8.1895</v>
      </c>
      <c r="H283" s="19" t="n">
        <f aca="false">G283*C283</f>
        <v>18855.5048</v>
      </c>
      <c r="I283" s="19"/>
    </row>
    <row r="284" s="10" customFormat="true" ht="12.75" hidden="false" customHeight="false" outlineLevel="0" collapsed="false">
      <c r="A284" s="41" t="s">
        <v>518</v>
      </c>
      <c r="B284" s="22" t="s">
        <v>519</v>
      </c>
      <c r="C284" s="19" t="n">
        <f aca="false">ROUND(19.8*2*3.34+6.9*2*3.34+19.65*3.43+16.17*3.43,1)</f>
        <v>301.2</v>
      </c>
      <c r="D284" s="118" t="s">
        <v>18</v>
      </c>
      <c r="E284" s="36" t="n">
        <v>6.424</v>
      </c>
      <c r="F284" s="36" t="n">
        <v>8.5675</v>
      </c>
      <c r="G284" s="19" t="n">
        <f aca="false">F284+E284</f>
        <v>14.9915</v>
      </c>
      <c r="H284" s="19" t="n">
        <f aca="false">G284*C284</f>
        <v>4515.4398</v>
      </c>
      <c r="I284" s="19"/>
    </row>
    <row r="285" s="10" customFormat="true" ht="12.75" hidden="false" customHeight="false" outlineLevel="0" collapsed="false">
      <c r="A285" s="41" t="s">
        <v>520</v>
      </c>
      <c r="B285" s="22" t="s">
        <v>521</v>
      </c>
      <c r="C285" s="19" t="n">
        <f aca="false">C284</f>
        <v>301.2</v>
      </c>
      <c r="D285" s="118" t="s">
        <v>18</v>
      </c>
      <c r="E285" s="36" t="n">
        <v>12.716</v>
      </c>
      <c r="F285" s="36" t="n">
        <v>7.9695</v>
      </c>
      <c r="G285" s="19" t="n">
        <f aca="false">F285+E285</f>
        <v>20.6855</v>
      </c>
      <c r="H285" s="19" t="n">
        <f aca="false">G285*C285</f>
        <v>6230.4726</v>
      </c>
      <c r="I285" s="19"/>
    </row>
    <row r="286" s="48" customFormat="true" ht="12.75" hidden="false" customHeight="false" outlineLevel="0" collapsed="false">
      <c r="A286" s="41" t="s">
        <v>522</v>
      </c>
      <c r="B286" s="26" t="s">
        <v>523</v>
      </c>
      <c r="C286" s="19" t="n">
        <v>58.2</v>
      </c>
      <c r="D286" s="118" t="s">
        <v>18</v>
      </c>
      <c r="E286" s="36" t="n">
        <v>3.465</v>
      </c>
      <c r="F286" s="36" t="n">
        <v>8.8895</v>
      </c>
      <c r="G286" s="19" t="n">
        <f aca="false">F286+E286</f>
        <v>12.3545</v>
      </c>
      <c r="H286" s="19" t="n">
        <f aca="false">G286*C286</f>
        <v>719.0319</v>
      </c>
      <c r="I286" s="19"/>
    </row>
    <row r="287" s="10" customFormat="true" ht="12.75" hidden="false" customHeight="false" outlineLevel="0" collapsed="false">
      <c r="A287" s="41" t="s">
        <v>524</v>
      </c>
      <c r="B287" s="120" t="s">
        <v>525</v>
      </c>
      <c r="C287" s="19" t="n">
        <f aca="false">0.8*2.1*5*2+0.9*2.1*11*2+1.6*2.1*2</f>
        <v>65.1</v>
      </c>
      <c r="D287" s="118" t="s">
        <v>18</v>
      </c>
      <c r="E287" s="36" t="n">
        <v>8.657</v>
      </c>
      <c r="F287" s="36" t="n">
        <v>3.9445</v>
      </c>
      <c r="G287" s="19" t="n">
        <f aca="false">F287+E287</f>
        <v>12.6015</v>
      </c>
      <c r="H287" s="19" t="n">
        <f aca="false">G287*C287</f>
        <v>820.35765</v>
      </c>
      <c r="I287" s="99"/>
    </row>
    <row r="288" s="10" customFormat="true" ht="12.75" hidden="false" customHeight="false" outlineLevel="0" collapsed="false">
      <c r="A288" s="41" t="s">
        <v>526</v>
      </c>
      <c r="B288" s="26" t="s">
        <v>527</v>
      </c>
      <c r="C288" s="19" t="n">
        <f aca="false">0.8*2.1*5*2+0.9*2.1*11*2+1.6*2.1*2</f>
        <v>65.1</v>
      </c>
      <c r="D288" s="118" t="s">
        <v>18</v>
      </c>
      <c r="E288" s="36" t="n">
        <v>3.531</v>
      </c>
      <c r="F288" s="36" t="n">
        <v>7.9695</v>
      </c>
      <c r="G288" s="19" t="n">
        <f aca="false">F288+E288</f>
        <v>11.5005</v>
      </c>
      <c r="H288" s="19" t="n">
        <f aca="false">G288*C288</f>
        <v>748.68255</v>
      </c>
      <c r="I288" s="19"/>
    </row>
    <row r="289" s="10" customFormat="true" ht="12.75" hidden="false" customHeight="false" outlineLevel="0" collapsed="false">
      <c r="A289" s="41"/>
      <c r="B289" s="26"/>
      <c r="C289" s="19"/>
      <c r="D289" s="118"/>
      <c r="E289" s="36"/>
      <c r="F289" s="36"/>
      <c r="G289" s="19" t="n">
        <f aca="false">F289+E289</f>
        <v>0</v>
      </c>
      <c r="H289" s="19" t="n">
        <f aca="false">G289*C289</f>
        <v>0</v>
      </c>
      <c r="I289" s="19"/>
    </row>
    <row r="290" s="10" customFormat="true" ht="12.75" hidden="false" customHeight="false" outlineLevel="0" collapsed="false">
      <c r="A290" s="41"/>
      <c r="B290" s="105" t="s">
        <v>528</v>
      </c>
      <c r="C290" s="19"/>
      <c r="D290" s="23"/>
      <c r="E290" s="36" t="n">
        <v>0</v>
      </c>
      <c r="F290" s="36" t="n">
        <v>0</v>
      </c>
      <c r="G290" s="19" t="n">
        <f aca="false">F290+E290</f>
        <v>0</v>
      </c>
      <c r="H290" s="19" t="n">
        <f aca="false">G290*C290</f>
        <v>0</v>
      </c>
      <c r="I290" s="19"/>
    </row>
    <row r="291" s="10" customFormat="true" ht="12.75" hidden="false" customHeight="false" outlineLevel="0" collapsed="false">
      <c r="A291" s="41" t="s">
        <v>526</v>
      </c>
      <c r="B291" s="26" t="s">
        <v>529</v>
      </c>
      <c r="C291" s="19" t="n">
        <f aca="false">720.86+10*0.64+0.6*2.8*3</f>
        <v>732.3</v>
      </c>
      <c r="D291" s="118" t="s">
        <v>18</v>
      </c>
      <c r="E291" s="36" t="n">
        <v>1.21</v>
      </c>
      <c r="F291" s="36" t="n">
        <v>4.2205</v>
      </c>
      <c r="G291" s="19" t="n">
        <f aca="false">F291+E291</f>
        <v>5.4305</v>
      </c>
      <c r="H291" s="19" t="n">
        <f aca="false">G291*C291</f>
        <v>3976.75515</v>
      </c>
      <c r="I291" s="19"/>
    </row>
    <row r="292" s="10" customFormat="true" ht="12.75" hidden="false" customHeight="false" outlineLevel="0" collapsed="false">
      <c r="A292" s="41" t="s">
        <v>530</v>
      </c>
      <c r="B292" s="26" t="s">
        <v>531</v>
      </c>
      <c r="C292" s="19" t="n">
        <f aca="false">720.86+10*0.64+0.6*2.8*3</f>
        <v>732.3</v>
      </c>
      <c r="D292" s="118" t="s">
        <v>18</v>
      </c>
      <c r="E292" s="36" t="n">
        <v>4.037</v>
      </c>
      <c r="F292" s="36" t="n">
        <v>5.6695</v>
      </c>
      <c r="G292" s="19" t="n">
        <f aca="false">F292+E292</f>
        <v>9.7065</v>
      </c>
      <c r="H292" s="19" t="n">
        <f aca="false">G292*C292</f>
        <v>7108.06995</v>
      </c>
      <c r="I292" s="19"/>
    </row>
    <row r="293" s="10" customFormat="true" ht="12.75" hidden="false" customHeight="false" outlineLevel="0" collapsed="false">
      <c r="A293" s="41" t="s">
        <v>532</v>
      </c>
      <c r="B293" s="26" t="s">
        <v>533</v>
      </c>
      <c r="C293" s="19" t="n">
        <v>1</v>
      </c>
      <c r="D293" s="23" t="s">
        <v>38</v>
      </c>
      <c r="E293" s="36" t="n">
        <v>93.5</v>
      </c>
      <c r="F293" s="36" t="n">
        <v>154.56</v>
      </c>
      <c r="G293" s="19" t="n">
        <f aca="false">F293+E293</f>
        <v>248.06</v>
      </c>
      <c r="H293" s="19" t="n">
        <f aca="false">G293*C293</f>
        <v>248.06</v>
      </c>
      <c r="I293" s="19"/>
    </row>
    <row r="294" s="132" customFormat="true" ht="12.75" hidden="false" customHeight="false" outlineLevel="0" collapsed="false">
      <c r="A294" s="41"/>
      <c r="B294" s="26"/>
      <c r="C294" s="27"/>
      <c r="D294" s="23"/>
      <c r="E294" s="121" t="n">
        <v>0</v>
      </c>
      <c r="F294" s="121" t="n">
        <v>0</v>
      </c>
      <c r="G294" s="27"/>
      <c r="H294" s="27"/>
      <c r="I294" s="19"/>
    </row>
    <row r="295" s="68" customFormat="true" ht="12.75" hidden="false" customHeight="false" outlineLevel="0" collapsed="false">
      <c r="A295" s="7" t="s">
        <v>534</v>
      </c>
      <c r="B295" s="133" t="s">
        <v>535</v>
      </c>
      <c r="C295" s="30"/>
      <c r="D295" s="12"/>
      <c r="E295" s="12"/>
      <c r="F295" s="12"/>
      <c r="G295" s="30"/>
      <c r="H295" s="30"/>
      <c r="I295" s="13" t="n">
        <f aca="false">SUM(H296:H302)</f>
        <v>27446.243</v>
      </c>
      <c r="J295" s="67"/>
      <c r="K295" s="67"/>
      <c r="L295" s="67"/>
    </row>
    <row r="296" s="68" customFormat="true" ht="12.75" hidden="false" customHeight="false" outlineLevel="0" collapsed="false">
      <c r="A296" s="41" t="s">
        <v>536</v>
      </c>
      <c r="B296" s="26" t="s">
        <v>537</v>
      </c>
      <c r="C296" s="19" t="n">
        <v>100</v>
      </c>
      <c r="D296" s="23" t="s">
        <v>69</v>
      </c>
      <c r="E296" s="36" t="n">
        <v>20.02</v>
      </c>
      <c r="F296" s="36" t="n">
        <v>8.625</v>
      </c>
      <c r="G296" s="19" t="n">
        <f aca="false">E296+F296</f>
        <v>28.645</v>
      </c>
      <c r="H296" s="19" t="n">
        <f aca="false">C296*G296</f>
        <v>2864.5</v>
      </c>
      <c r="I296" s="134"/>
      <c r="J296" s="67"/>
      <c r="K296" s="67"/>
      <c r="L296" s="67"/>
    </row>
    <row r="297" s="68" customFormat="true" ht="12.75" hidden="false" customHeight="false" outlineLevel="0" collapsed="false">
      <c r="A297" s="41" t="s">
        <v>538</v>
      </c>
      <c r="B297" s="26" t="s">
        <v>539</v>
      </c>
      <c r="C297" s="19" t="n">
        <v>200</v>
      </c>
      <c r="D297" s="23" t="s">
        <v>18</v>
      </c>
      <c r="E297" s="36" t="n">
        <v>12.5</v>
      </c>
      <c r="F297" s="36" t="n">
        <v>3.1625</v>
      </c>
      <c r="G297" s="19" t="n">
        <f aca="false">E297+F297</f>
        <v>15.6625</v>
      </c>
      <c r="H297" s="19" t="n">
        <f aca="false">C297*G297</f>
        <v>3132.5</v>
      </c>
      <c r="I297" s="134"/>
      <c r="J297" s="67"/>
      <c r="K297" s="67"/>
      <c r="L297" s="67"/>
    </row>
    <row r="298" s="136" customFormat="true" ht="12.75" hidden="false" customHeight="false" outlineLevel="0" collapsed="false">
      <c r="A298" s="41" t="s">
        <v>540</v>
      </c>
      <c r="B298" s="26" t="s">
        <v>541</v>
      </c>
      <c r="C298" s="19" t="n">
        <v>200</v>
      </c>
      <c r="D298" s="23" t="s">
        <v>18</v>
      </c>
      <c r="E298" s="36" t="n">
        <v>64.9</v>
      </c>
      <c r="F298" s="36" t="n">
        <v>11.8335</v>
      </c>
      <c r="G298" s="19" t="n">
        <f aca="false">E298+F298</f>
        <v>76.7335</v>
      </c>
      <c r="H298" s="19" t="n">
        <f aca="false">C298*G298</f>
        <v>15346.7</v>
      </c>
      <c r="I298" s="134"/>
      <c r="J298" s="135"/>
      <c r="K298" s="135"/>
      <c r="L298" s="135"/>
    </row>
    <row r="299" s="136" customFormat="true" ht="24.75" hidden="false" customHeight="true" outlineLevel="0" collapsed="false">
      <c r="A299" s="41" t="s">
        <v>542</v>
      </c>
      <c r="B299" s="22" t="s">
        <v>543</v>
      </c>
      <c r="C299" s="24" t="n">
        <v>60</v>
      </c>
      <c r="D299" s="23" t="s">
        <v>18</v>
      </c>
      <c r="E299" s="36" t="n">
        <v>44.5</v>
      </c>
      <c r="F299" s="36" t="n">
        <v>17.6525</v>
      </c>
      <c r="G299" s="19" t="n">
        <f aca="false">E299+F299</f>
        <v>62.1525</v>
      </c>
      <c r="H299" s="19" t="n">
        <f aca="false">C299*G299</f>
        <v>3729.15</v>
      </c>
      <c r="I299" s="49"/>
      <c r="J299" s="135"/>
      <c r="K299" s="135"/>
      <c r="L299" s="135"/>
    </row>
    <row r="300" s="136" customFormat="true" ht="17.25" hidden="false" customHeight="true" outlineLevel="0" collapsed="false">
      <c r="A300" s="41" t="s">
        <v>544</v>
      </c>
      <c r="B300" s="22" t="s">
        <v>545</v>
      </c>
      <c r="C300" s="24" t="n">
        <v>50</v>
      </c>
      <c r="D300" s="23" t="s">
        <v>18</v>
      </c>
      <c r="E300" s="36" t="n">
        <v>0.61</v>
      </c>
      <c r="F300" s="36" t="n">
        <v>0.25</v>
      </c>
      <c r="G300" s="19" t="n">
        <f aca="false">E300+F300</f>
        <v>0.86</v>
      </c>
      <c r="H300" s="19" t="n">
        <f aca="false">C300*G300</f>
        <v>43</v>
      </c>
      <c r="I300" s="49"/>
      <c r="J300" s="135"/>
      <c r="K300" s="135"/>
      <c r="L300" s="135"/>
    </row>
    <row r="301" s="136" customFormat="true" ht="15.75" hidden="false" customHeight="true" outlineLevel="0" collapsed="false">
      <c r="A301" s="41" t="s">
        <v>546</v>
      </c>
      <c r="B301" s="22" t="s">
        <v>547</v>
      </c>
      <c r="C301" s="24" t="n">
        <v>50</v>
      </c>
      <c r="D301" s="23" t="s">
        <v>18</v>
      </c>
      <c r="E301" s="36" t="n">
        <v>13.2</v>
      </c>
      <c r="F301" s="36" t="n">
        <v>3.3925</v>
      </c>
      <c r="G301" s="19" t="n">
        <f aca="false">E301+F301</f>
        <v>16.5925</v>
      </c>
      <c r="H301" s="19" t="n">
        <f aca="false">C301*G301</f>
        <v>829.625</v>
      </c>
      <c r="I301" s="49"/>
      <c r="J301" s="135"/>
      <c r="K301" s="135"/>
      <c r="L301" s="135"/>
    </row>
    <row r="302" s="10" customFormat="true" ht="12.75" hidden="false" customHeight="false" outlineLevel="0" collapsed="false">
      <c r="A302" s="41" t="s">
        <v>548</v>
      </c>
      <c r="B302" s="22" t="s">
        <v>549</v>
      </c>
      <c r="C302" s="19" t="n">
        <v>1296</v>
      </c>
      <c r="D302" s="23" t="s">
        <v>18</v>
      </c>
      <c r="E302" s="36" t="n">
        <v>0.33</v>
      </c>
      <c r="F302" s="36" t="n">
        <v>0.828</v>
      </c>
      <c r="G302" s="19" t="n">
        <f aca="false">E302+F302</f>
        <v>1.158</v>
      </c>
      <c r="H302" s="19" t="n">
        <f aca="false">C302*G302</f>
        <v>1500.768</v>
      </c>
      <c r="I302" s="19"/>
    </row>
    <row r="303" s="10" customFormat="true" ht="12.75" hidden="false" customHeight="false" outlineLevel="0" collapsed="false">
      <c r="A303" s="137"/>
      <c r="B303" s="22"/>
      <c r="C303" s="24"/>
      <c r="D303" s="23"/>
      <c r="E303" s="24"/>
      <c r="F303" s="24"/>
      <c r="G303" s="19"/>
      <c r="H303" s="19"/>
      <c r="I303" s="19"/>
    </row>
    <row r="304" s="10" customFormat="true" ht="15.75" hidden="false" customHeight="false" outlineLevel="0" collapsed="false">
      <c r="A304" s="138"/>
      <c r="B304" s="139" t="s">
        <v>550</v>
      </c>
      <c r="C304" s="29"/>
      <c r="D304" s="140"/>
      <c r="E304" s="11"/>
      <c r="F304" s="11"/>
      <c r="G304" s="11"/>
      <c r="H304" s="11"/>
      <c r="I304" s="141" t="n">
        <f aca="false">SUM(I7:I295)</f>
        <v>1783642.3161415</v>
      </c>
    </row>
    <row r="305" s="10" customFormat="true" ht="13.5" hidden="false" customHeight="false" outlineLevel="0" collapsed="false">
      <c r="A305" s="138"/>
      <c r="B305" s="142" t="s">
        <v>551</v>
      </c>
      <c r="C305" s="29"/>
      <c r="D305" s="140"/>
      <c r="E305" s="11"/>
      <c r="F305" s="11"/>
      <c r="G305" s="11"/>
      <c r="H305" s="11"/>
      <c r="I305" s="143" t="s">
        <v>552</v>
      </c>
    </row>
    <row r="306" s="10" customFormat="true" ht="12.75" hidden="false" customHeight="true" outlineLevel="0" collapsed="false">
      <c r="A306" s="138"/>
      <c r="B306" s="139" t="s">
        <v>553</v>
      </c>
      <c r="C306" s="144" t="n">
        <f aca="false">I304/C8</f>
        <v>1376.26721924498</v>
      </c>
      <c r="D306" s="144"/>
      <c r="E306" s="145"/>
      <c r="F306" s="145"/>
      <c r="G306" s="145"/>
      <c r="H306" s="145"/>
      <c r="I306" s="145"/>
    </row>
    <row r="307" s="10" customFormat="true" ht="12.75" hidden="false" customHeight="false" outlineLevel="0" collapsed="false">
      <c r="A307" s="146"/>
      <c r="B307" s="147"/>
      <c r="C307" s="145"/>
      <c r="D307" s="146"/>
      <c r="E307" s="145"/>
      <c r="F307" s="145"/>
      <c r="G307" s="145"/>
      <c r="H307" s="145"/>
      <c r="I307" s="145"/>
    </row>
    <row r="308" s="10" customFormat="true" ht="12.75" hidden="false" customHeight="false" outlineLevel="0" collapsed="false">
      <c r="A308" s="146"/>
      <c r="B308" s="147"/>
      <c r="C308" s="145"/>
      <c r="D308" s="146"/>
      <c r="E308" s="145"/>
      <c r="F308" s="145"/>
      <c r="G308" s="145"/>
      <c r="H308" s="145"/>
      <c r="I308" s="145"/>
    </row>
    <row r="309" s="10" customFormat="true" ht="12.75" hidden="false" customHeight="false" outlineLevel="0" collapsed="false">
      <c r="A309" s="12"/>
      <c r="B309" s="148" t="s">
        <v>554</v>
      </c>
      <c r="C309" s="11"/>
      <c r="D309" s="12"/>
      <c r="E309" s="145"/>
      <c r="F309" s="145"/>
      <c r="G309" s="145"/>
      <c r="H309" s="145"/>
      <c r="I309" s="145"/>
    </row>
    <row r="310" s="10" customFormat="true" ht="12.75" hidden="false" customHeight="false" outlineLevel="0" collapsed="false">
      <c r="A310" s="149" t="s">
        <v>555</v>
      </c>
      <c r="B310" s="150" t="s">
        <v>556</v>
      </c>
      <c r="C310" s="151" t="s">
        <v>557</v>
      </c>
      <c r="D310" s="151" t="s">
        <v>558</v>
      </c>
      <c r="E310" s="145"/>
      <c r="F310" s="145"/>
      <c r="G310" s="145"/>
      <c r="H310" s="145"/>
      <c r="I310" s="145"/>
    </row>
    <row r="311" s="10" customFormat="true" ht="12.75" hidden="false" customHeight="false" outlineLevel="0" collapsed="false">
      <c r="A311" s="152" t="n">
        <v>1</v>
      </c>
      <c r="B311" s="43" t="s">
        <v>559</v>
      </c>
      <c r="C311" s="153" t="s">
        <v>560</v>
      </c>
      <c r="D311" s="154" t="n">
        <v>5</v>
      </c>
      <c r="E311" s="145"/>
      <c r="F311" s="145"/>
      <c r="G311" s="145"/>
      <c r="H311" s="145"/>
      <c r="I311" s="145"/>
    </row>
    <row r="312" s="10" customFormat="true" ht="12.75" hidden="false" customHeight="false" outlineLevel="0" collapsed="false">
      <c r="A312" s="152" t="n">
        <v>2</v>
      </c>
      <c r="B312" s="43" t="s">
        <v>561</v>
      </c>
      <c r="C312" s="153" t="s">
        <v>562</v>
      </c>
      <c r="D312" s="154" t="n">
        <v>1</v>
      </c>
      <c r="E312" s="145"/>
      <c r="F312" s="145"/>
      <c r="G312" s="145"/>
      <c r="H312" s="145"/>
      <c r="I312" s="145"/>
    </row>
    <row r="313" s="10" customFormat="true" ht="12.75" hidden="false" customHeight="false" outlineLevel="0" collapsed="false">
      <c r="A313" s="152" t="n">
        <v>3</v>
      </c>
      <c r="B313" s="43" t="s">
        <v>563</v>
      </c>
      <c r="C313" s="153" t="s">
        <v>564</v>
      </c>
      <c r="D313" s="154" t="n">
        <v>1</v>
      </c>
      <c r="E313" s="145"/>
      <c r="F313" s="145"/>
      <c r="G313" s="145"/>
      <c r="H313" s="145"/>
      <c r="I313" s="145"/>
    </row>
    <row r="314" s="10" customFormat="true" ht="12.75" hidden="false" customHeight="false" outlineLevel="0" collapsed="false">
      <c r="A314" s="152" t="n">
        <v>4</v>
      </c>
      <c r="B314" s="43" t="s">
        <v>565</v>
      </c>
      <c r="C314" s="153" t="s">
        <v>566</v>
      </c>
      <c r="D314" s="154" t="n">
        <v>1</v>
      </c>
      <c r="E314" s="40"/>
      <c r="F314" s="40"/>
      <c r="G314" s="40"/>
      <c r="H314" s="40"/>
      <c r="I314" s="40"/>
    </row>
    <row r="315" s="10" customFormat="true" ht="12.75" hidden="false" customHeight="false" outlineLevel="0" collapsed="false">
      <c r="A315" s="152" t="n">
        <v>5</v>
      </c>
      <c r="B315" s="43" t="s">
        <v>567</v>
      </c>
      <c r="C315" s="153" t="s">
        <v>568</v>
      </c>
      <c r="D315" s="154" t="n">
        <v>9</v>
      </c>
      <c r="E315" s="40"/>
      <c r="F315" s="40"/>
      <c r="G315" s="40"/>
      <c r="H315" s="40"/>
      <c r="I315" s="40"/>
    </row>
    <row r="316" s="10" customFormat="true" ht="12.75" hidden="false" customHeight="true" outlineLevel="0" collapsed="false">
      <c r="A316" s="152" t="n">
        <v>6</v>
      </c>
      <c r="B316" s="43" t="s">
        <v>569</v>
      </c>
      <c r="C316" s="153" t="s">
        <v>570</v>
      </c>
      <c r="D316" s="154" t="n">
        <v>3</v>
      </c>
      <c r="E316" s="40"/>
      <c r="F316" s="40"/>
      <c r="G316" s="40"/>
      <c r="H316" s="40"/>
      <c r="I316" s="40"/>
    </row>
    <row r="317" s="10" customFormat="true" ht="12.75" hidden="false" customHeight="false" outlineLevel="0" collapsed="false">
      <c r="A317" s="152" t="n">
        <v>7</v>
      </c>
      <c r="B317" s="43" t="s">
        <v>571</v>
      </c>
      <c r="C317" s="153"/>
      <c r="D317" s="154" t="n">
        <v>0.65</v>
      </c>
      <c r="E317" s="40"/>
      <c r="F317" s="40"/>
      <c r="G317" s="40"/>
      <c r="H317" s="40"/>
      <c r="I317" s="40"/>
    </row>
    <row r="318" s="10" customFormat="true" ht="12.75" hidden="false" customHeight="false" outlineLevel="0" collapsed="false">
      <c r="A318" s="152" t="n">
        <v>8</v>
      </c>
      <c r="B318" s="43" t="s">
        <v>572</v>
      </c>
      <c r="C318" s="153"/>
      <c r="D318" s="154" t="n">
        <v>3.5</v>
      </c>
      <c r="E318" s="40"/>
      <c r="F318" s="40"/>
      <c r="G318" s="40"/>
      <c r="H318" s="40"/>
      <c r="I318" s="40"/>
    </row>
    <row r="319" s="10" customFormat="true" ht="13.5" hidden="false" customHeight="true" outlineLevel="0" collapsed="false">
      <c r="A319" s="152" t="n">
        <v>9</v>
      </c>
      <c r="B319" s="43" t="s">
        <v>573</v>
      </c>
      <c r="C319" s="153"/>
      <c r="D319" s="154" t="n">
        <v>2</v>
      </c>
      <c r="E319" s="40"/>
      <c r="F319" s="40"/>
      <c r="G319" s="40"/>
      <c r="H319" s="40"/>
      <c r="I319" s="40"/>
    </row>
    <row r="320" s="10" customFormat="true" ht="12.75" hidden="false" customHeight="false" outlineLevel="0" collapsed="false">
      <c r="A320" s="152"/>
      <c r="B320" s="155" t="s">
        <v>550</v>
      </c>
      <c r="C320" s="156"/>
      <c r="D320" s="157" t="n">
        <v>28</v>
      </c>
      <c r="E320" s="40"/>
      <c r="F320" s="40"/>
      <c r="G320" s="40"/>
      <c r="H320" s="40"/>
      <c r="I320" s="40"/>
    </row>
    <row r="321" s="10" customFormat="true" ht="12.75" hidden="false" customHeight="true" outlineLevel="0" collapsed="false">
      <c r="A321" s="23" t="s">
        <v>574</v>
      </c>
      <c r="B321" s="23"/>
      <c r="C321" s="23"/>
      <c r="D321" s="23"/>
      <c r="E321" s="23"/>
      <c r="F321" s="40"/>
      <c r="G321" s="40"/>
      <c r="H321" s="40"/>
      <c r="I321" s="40"/>
    </row>
    <row r="322" s="10" customFormat="true" ht="12.75" hidden="false" customHeight="false" outlineLevel="0" collapsed="false">
      <c r="A322" s="146"/>
      <c r="B322" s="147"/>
      <c r="C322" s="146"/>
      <c r="D322" s="145"/>
      <c r="E322" s="146"/>
      <c r="F322" s="145"/>
      <c r="G322" s="145"/>
      <c r="H322" s="145"/>
      <c r="I322" s="145"/>
    </row>
    <row r="323" s="10" customFormat="true" ht="12.75" hidden="false" customHeight="false" outlineLevel="0" collapsed="false">
      <c r="A323" s="146"/>
      <c r="B323" s="147"/>
      <c r="C323" s="146"/>
      <c r="D323" s="145"/>
      <c r="E323" s="146"/>
      <c r="F323" s="145"/>
      <c r="G323" s="145"/>
      <c r="H323" s="145"/>
      <c r="I323" s="145"/>
    </row>
    <row r="324" s="10" customFormat="true" ht="12.75" hidden="false" customHeight="false" outlineLevel="0" collapsed="false">
      <c r="A324" s="146"/>
      <c r="B324" s="147"/>
      <c r="C324" s="146"/>
      <c r="D324" s="145"/>
      <c r="E324" s="146"/>
      <c r="F324" s="145"/>
      <c r="G324" s="145"/>
      <c r="H324" s="145"/>
      <c r="I324" s="145"/>
    </row>
    <row r="325" s="10" customFormat="true" ht="12.75" hidden="false" customHeight="false" outlineLevel="0" collapsed="false">
      <c r="A325" s="158"/>
      <c r="B325" s="159"/>
      <c r="C325" s="158"/>
      <c r="D325" s="40"/>
      <c r="E325" s="158"/>
      <c r="F325" s="40"/>
      <c r="G325" s="40"/>
      <c r="H325" s="40"/>
      <c r="I325" s="40"/>
    </row>
    <row r="326" s="10" customFormat="true" ht="12.75" hidden="false" customHeight="false" outlineLevel="0" collapsed="false">
      <c r="A326" s="158"/>
      <c r="B326" s="159"/>
      <c r="C326" s="158"/>
      <c r="D326" s="40"/>
      <c r="E326" s="158"/>
      <c r="F326" s="40"/>
      <c r="G326" s="40"/>
      <c r="H326" s="40"/>
      <c r="I326" s="40"/>
    </row>
    <row r="327" s="10" customFormat="true" ht="12.75" hidden="false" customHeight="false" outlineLevel="0" collapsed="false">
      <c r="A327" s="158"/>
      <c r="B327" s="159"/>
      <c r="C327" s="158"/>
      <c r="D327" s="40"/>
      <c r="E327" s="158"/>
      <c r="F327" s="40"/>
      <c r="G327" s="40"/>
      <c r="H327" s="40"/>
      <c r="I327" s="40"/>
    </row>
    <row r="328" s="10" customFormat="true" ht="12.75" hidden="false" customHeight="false" outlineLevel="0" collapsed="false">
      <c r="A328" s="158"/>
      <c r="B328" s="159"/>
      <c r="C328" s="158"/>
      <c r="D328" s="40"/>
      <c r="E328" s="158"/>
      <c r="F328" s="40"/>
      <c r="G328" s="40"/>
      <c r="H328" s="40"/>
      <c r="I328" s="40"/>
    </row>
    <row r="329" s="10" customFormat="true" ht="12.75" hidden="false" customHeight="false" outlineLevel="0" collapsed="false">
      <c r="A329" s="158"/>
      <c r="B329" s="159"/>
      <c r="C329" s="158"/>
      <c r="D329" s="40"/>
      <c r="E329" s="158"/>
      <c r="F329" s="40"/>
      <c r="G329" s="40"/>
      <c r="H329" s="40"/>
      <c r="I329" s="40"/>
    </row>
    <row r="330" s="10" customFormat="true" ht="12.75" hidden="false" customHeight="false" outlineLevel="0" collapsed="false">
      <c r="A330" s="158"/>
      <c r="B330" s="159"/>
      <c r="C330" s="158"/>
      <c r="D330" s="40"/>
      <c r="E330" s="158"/>
      <c r="F330" s="40"/>
      <c r="G330" s="40"/>
      <c r="H330" s="40"/>
      <c r="I330" s="40"/>
    </row>
    <row r="331" s="10" customFormat="true" ht="12.75" hidden="false" customHeight="false" outlineLevel="0" collapsed="false">
      <c r="A331" s="158"/>
      <c r="B331" s="159"/>
      <c r="C331" s="158"/>
      <c r="D331" s="40"/>
      <c r="E331" s="158"/>
      <c r="F331" s="40"/>
      <c r="G331" s="40"/>
      <c r="H331" s="40"/>
      <c r="I331" s="40"/>
    </row>
    <row r="332" s="160" customFormat="true" ht="13.5" hidden="false" customHeight="false" outlineLevel="0" collapsed="false">
      <c r="A332" s="158"/>
      <c r="B332" s="159"/>
      <c r="C332" s="158"/>
      <c r="D332" s="40"/>
      <c r="E332" s="158"/>
      <c r="F332" s="40"/>
      <c r="G332" s="40"/>
      <c r="H332" s="40"/>
      <c r="I332" s="40"/>
    </row>
    <row r="333" s="160" customFormat="true" ht="13.5" hidden="false" customHeight="false" outlineLevel="0" collapsed="false">
      <c r="A333" s="161"/>
      <c r="B333" s="162"/>
      <c r="C333" s="161"/>
      <c r="D333" s="163"/>
      <c r="E333" s="161"/>
      <c r="F333" s="163"/>
      <c r="G333" s="163"/>
      <c r="H333" s="163"/>
      <c r="I333" s="163"/>
    </row>
    <row r="334" s="160" customFormat="true" ht="13.5" hidden="false" customHeight="false" outlineLevel="0" collapsed="false">
      <c r="A334" s="161"/>
      <c r="B334" s="162"/>
      <c r="C334" s="161"/>
      <c r="D334" s="163"/>
      <c r="E334" s="161"/>
      <c r="F334" s="163"/>
      <c r="G334" s="163"/>
      <c r="H334" s="163"/>
      <c r="I334" s="163"/>
    </row>
    <row r="335" s="160" customFormat="true" ht="13.5" hidden="false" customHeight="false" outlineLevel="0" collapsed="false">
      <c r="A335" s="161"/>
      <c r="B335" s="162"/>
      <c r="C335" s="161"/>
      <c r="D335" s="163"/>
      <c r="E335" s="161"/>
      <c r="F335" s="163"/>
      <c r="G335" s="163"/>
      <c r="H335" s="163"/>
      <c r="I335" s="163"/>
    </row>
    <row r="336" s="160" customFormat="true" ht="13.5" hidden="false" customHeight="false" outlineLevel="0" collapsed="false">
      <c r="A336" s="161"/>
      <c r="B336" s="162"/>
      <c r="C336" s="161"/>
      <c r="D336" s="163"/>
      <c r="E336" s="161"/>
      <c r="F336" s="163"/>
      <c r="G336" s="163"/>
      <c r="H336" s="163"/>
      <c r="I336" s="163"/>
    </row>
    <row r="337" s="160" customFormat="true" ht="13.5" hidden="false" customHeight="false" outlineLevel="0" collapsed="false">
      <c r="A337" s="161"/>
      <c r="B337" s="162"/>
      <c r="C337" s="161"/>
      <c r="D337" s="163"/>
      <c r="E337" s="161"/>
      <c r="F337" s="163"/>
      <c r="G337" s="163"/>
      <c r="H337" s="163"/>
      <c r="I337" s="163"/>
    </row>
    <row r="338" s="160" customFormat="true" ht="13.5" hidden="false" customHeight="false" outlineLevel="0" collapsed="false">
      <c r="A338" s="161"/>
      <c r="B338" s="162"/>
      <c r="C338" s="161"/>
      <c r="D338" s="163"/>
      <c r="E338" s="161"/>
      <c r="F338" s="163"/>
      <c r="G338" s="163"/>
      <c r="H338" s="163"/>
      <c r="I338" s="163"/>
    </row>
    <row r="339" s="160" customFormat="true" ht="13.5" hidden="false" customHeight="false" outlineLevel="0" collapsed="false">
      <c r="A339" s="161"/>
      <c r="B339" s="162"/>
      <c r="C339" s="161"/>
      <c r="D339" s="163"/>
      <c r="E339" s="161"/>
      <c r="F339" s="163"/>
      <c r="G339" s="163"/>
      <c r="H339" s="163"/>
      <c r="I339" s="163"/>
    </row>
    <row r="340" s="160" customFormat="true" ht="13.5" hidden="false" customHeight="false" outlineLevel="0" collapsed="false">
      <c r="A340" s="161"/>
      <c r="B340" s="162"/>
      <c r="C340" s="161"/>
      <c r="D340" s="163"/>
      <c r="E340" s="161"/>
      <c r="F340" s="163"/>
      <c r="G340" s="163"/>
      <c r="H340" s="163"/>
      <c r="I340" s="163"/>
    </row>
    <row r="341" s="160" customFormat="true" ht="13.5" hidden="false" customHeight="false" outlineLevel="0" collapsed="false">
      <c r="A341" s="161"/>
      <c r="B341" s="162"/>
      <c r="C341" s="161"/>
      <c r="D341" s="163"/>
      <c r="E341" s="161"/>
      <c r="F341" s="163"/>
      <c r="G341" s="163"/>
      <c r="H341" s="163"/>
      <c r="I341" s="163"/>
    </row>
    <row r="342" s="160" customFormat="true" ht="13.5" hidden="false" customHeight="false" outlineLevel="0" collapsed="false">
      <c r="A342" s="161"/>
      <c r="B342" s="162"/>
      <c r="C342" s="161"/>
      <c r="D342" s="163"/>
      <c r="E342" s="161"/>
      <c r="F342" s="163"/>
      <c r="G342" s="163"/>
      <c r="H342" s="163"/>
      <c r="I342" s="163"/>
    </row>
    <row r="343" s="160" customFormat="true" ht="13.5" hidden="false" customHeight="false" outlineLevel="0" collapsed="false">
      <c r="A343" s="161"/>
      <c r="B343" s="162"/>
      <c r="C343" s="161"/>
      <c r="D343" s="163"/>
      <c r="E343" s="161"/>
      <c r="F343" s="163"/>
      <c r="G343" s="163"/>
      <c r="H343" s="163"/>
      <c r="I343" s="163"/>
    </row>
    <row r="344" s="160" customFormat="true" ht="13.5" hidden="false" customHeight="false" outlineLevel="0" collapsed="false">
      <c r="A344" s="161"/>
      <c r="B344" s="162"/>
      <c r="C344" s="161"/>
      <c r="D344" s="163"/>
      <c r="E344" s="161"/>
      <c r="F344" s="163"/>
      <c r="G344" s="163"/>
      <c r="H344" s="163"/>
      <c r="I344" s="163"/>
    </row>
    <row r="345" s="160" customFormat="true" ht="13.5" hidden="false" customHeight="false" outlineLevel="0" collapsed="false">
      <c r="A345" s="161"/>
      <c r="B345" s="162"/>
      <c r="C345" s="161"/>
      <c r="D345" s="163"/>
      <c r="E345" s="161"/>
      <c r="F345" s="163"/>
      <c r="G345" s="163"/>
      <c r="H345" s="163"/>
      <c r="I345" s="163"/>
    </row>
    <row r="346" s="160" customFormat="true" ht="13.5" hidden="false" customHeight="false" outlineLevel="0" collapsed="false">
      <c r="A346" s="161"/>
      <c r="B346" s="162"/>
      <c r="C346" s="161"/>
      <c r="D346" s="163"/>
      <c r="E346" s="161"/>
      <c r="F346" s="163"/>
      <c r="G346" s="163"/>
      <c r="H346" s="163"/>
      <c r="I346" s="163"/>
    </row>
    <row r="347" s="160" customFormat="true" ht="13.5" hidden="false" customHeight="false" outlineLevel="0" collapsed="false">
      <c r="A347" s="161"/>
      <c r="B347" s="162"/>
      <c r="C347" s="161"/>
      <c r="D347" s="163"/>
      <c r="E347" s="161"/>
      <c r="F347" s="163"/>
      <c r="G347" s="163"/>
      <c r="H347" s="163"/>
      <c r="I347" s="163"/>
    </row>
    <row r="348" s="160" customFormat="true" ht="13.5" hidden="false" customHeight="false" outlineLevel="0" collapsed="false">
      <c r="A348" s="161"/>
      <c r="B348" s="162"/>
      <c r="C348" s="161"/>
      <c r="D348" s="163"/>
      <c r="E348" s="161"/>
      <c r="F348" s="163"/>
      <c r="G348" s="163"/>
      <c r="H348" s="163"/>
      <c r="I348" s="163"/>
    </row>
    <row r="349" s="160" customFormat="true" ht="13.5" hidden="false" customHeight="false" outlineLevel="0" collapsed="false">
      <c r="A349" s="161"/>
      <c r="B349" s="162"/>
      <c r="C349" s="161"/>
      <c r="D349" s="163"/>
      <c r="E349" s="161"/>
      <c r="F349" s="163"/>
      <c r="G349" s="163"/>
      <c r="H349" s="163"/>
      <c r="I349" s="163"/>
    </row>
    <row r="350" s="160" customFormat="true" ht="13.5" hidden="false" customHeight="false" outlineLevel="0" collapsed="false">
      <c r="A350" s="161"/>
      <c r="B350" s="162"/>
      <c r="C350" s="161"/>
      <c r="D350" s="163"/>
      <c r="E350" s="161"/>
      <c r="F350" s="163"/>
      <c r="G350" s="163"/>
      <c r="H350" s="163"/>
      <c r="I350" s="163"/>
    </row>
    <row r="351" s="160" customFormat="true" ht="13.5" hidden="false" customHeight="false" outlineLevel="0" collapsed="false">
      <c r="A351" s="161"/>
      <c r="B351" s="162"/>
      <c r="C351" s="161"/>
      <c r="D351" s="163"/>
      <c r="E351" s="161"/>
      <c r="F351" s="163"/>
      <c r="G351" s="163"/>
      <c r="H351" s="163"/>
      <c r="I351" s="163"/>
    </row>
    <row r="352" s="160" customFormat="true" ht="13.5" hidden="false" customHeight="false" outlineLevel="0" collapsed="false">
      <c r="A352" s="161"/>
      <c r="B352" s="162"/>
      <c r="C352" s="161"/>
      <c r="D352" s="163"/>
      <c r="E352" s="161"/>
      <c r="F352" s="163"/>
      <c r="G352" s="163"/>
      <c r="H352" s="163"/>
      <c r="I352" s="163"/>
    </row>
    <row r="353" s="160" customFormat="true" ht="13.5" hidden="false" customHeight="false" outlineLevel="0" collapsed="false">
      <c r="A353" s="161"/>
      <c r="B353" s="162"/>
      <c r="C353" s="161"/>
      <c r="D353" s="163"/>
      <c r="E353" s="161"/>
      <c r="F353" s="163"/>
      <c r="G353" s="163"/>
      <c r="H353" s="163"/>
      <c r="I353" s="163"/>
    </row>
    <row r="354" s="160" customFormat="true" ht="13.5" hidden="false" customHeight="false" outlineLevel="0" collapsed="false">
      <c r="A354" s="161"/>
      <c r="B354" s="162"/>
      <c r="C354" s="161"/>
      <c r="D354" s="163"/>
      <c r="E354" s="161"/>
      <c r="F354" s="163"/>
      <c r="G354" s="163"/>
      <c r="H354" s="163"/>
      <c r="I354" s="163"/>
    </row>
    <row r="355" s="160" customFormat="true" ht="13.5" hidden="false" customHeight="false" outlineLevel="0" collapsed="false">
      <c r="A355" s="161"/>
      <c r="B355" s="162"/>
      <c r="C355" s="161"/>
      <c r="D355" s="163"/>
      <c r="E355" s="161"/>
      <c r="F355" s="163"/>
      <c r="G355" s="163"/>
      <c r="H355" s="163"/>
      <c r="I355" s="163"/>
    </row>
    <row r="356" s="160" customFormat="true" ht="13.5" hidden="false" customHeight="false" outlineLevel="0" collapsed="false">
      <c r="A356" s="161"/>
      <c r="B356" s="162"/>
      <c r="C356" s="161"/>
      <c r="D356" s="163"/>
      <c r="E356" s="161"/>
      <c r="F356" s="163"/>
      <c r="G356" s="163"/>
      <c r="H356" s="163"/>
      <c r="I356" s="163"/>
    </row>
    <row r="357" s="160" customFormat="true" ht="13.5" hidden="false" customHeight="false" outlineLevel="0" collapsed="false">
      <c r="A357" s="161"/>
      <c r="B357" s="162"/>
      <c r="C357" s="161"/>
      <c r="D357" s="163"/>
      <c r="E357" s="161"/>
      <c r="F357" s="163"/>
      <c r="G357" s="163"/>
      <c r="H357" s="163"/>
      <c r="I357" s="163"/>
    </row>
    <row r="358" s="160" customFormat="true" ht="13.5" hidden="false" customHeight="false" outlineLevel="0" collapsed="false">
      <c r="A358" s="161"/>
      <c r="B358" s="162"/>
      <c r="C358" s="161"/>
      <c r="D358" s="163"/>
      <c r="E358" s="161"/>
      <c r="F358" s="163"/>
      <c r="G358" s="163"/>
      <c r="H358" s="163"/>
      <c r="I358" s="163"/>
    </row>
    <row r="359" s="160" customFormat="true" ht="13.5" hidden="false" customHeight="false" outlineLevel="0" collapsed="false">
      <c r="A359" s="161"/>
      <c r="B359" s="162"/>
      <c r="C359" s="161"/>
      <c r="D359" s="163"/>
      <c r="E359" s="161"/>
      <c r="F359" s="163"/>
      <c r="G359" s="163"/>
      <c r="H359" s="163"/>
      <c r="I359" s="163"/>
    </row>
    <row r="360" s="160" customFormat="true" ht="13.5" hidden="false" customHeight="false" outlineLevel="0" collapsed="false">
      <c r="A360" s="161"/>
      <c r="B360" s="162"/>
      <c r="C360" s="161"/>
      <c r="D360" s="163"/>
      <c r="E360" s="161"/>
      <c r="F360" s="163"/>
      <c r="G360" s="163"/>
      <c r="H360" s="163"/>
      <c r="I360" s="163"/>
    </row>
    <row r="361" s="160" customFormat="true" ht="13.5" hidden="false" customHeight="false" outlineLevel="0" collapsed="false">
      <c r="A361" s="161"/>
      <c r="B361" s="162"/>
      <c r="C361" s="161"/>
      <c r="D361" s="163"/>
      <c r="E361" s="161"/>
      <c r="F361" s="163"/>
      <c r="G361" s="163"/>
      <c r="H361" s="163"/>
      <c r="I361" s="163"/>
    </row>
    <row r="362" s="160" customFormat="true" ht="13.5" hidden="false" customHeight="false" outlineLevel="0" collapsed="false">
      <c r="A362" s="161"/>
      <c r="B362" s="162"/>
      <c r="C362" s="161"/>
      <c r="D362" s="163"/>
      <c r="E362" s="161"/>
      <c r="F362" s="163"/>
      <c r="G362" s="163"/>
      <c r="H362" s="163"/>
      <c r="I362" s="163"/>
    </row>
    <row r="363" s="160" customFormat="true" ht="13.5" hidden="false" customHeight="false" outlineLevel="0" collapsed="false">
      <c r="A363" s="161"/>
      <c r="B363" s="162"/>
      <c r="C363" s="161"/>
      <c r="D363" s="163"/>
      <c r="E363" s="161"/>
      <c r="F363" s="163"/>
      <c r="G363" s="163"/>
      <c r="H363" s="163"/>
      <c r="I363" s="163"/>
    </row>
    <row r="364" s="160" customFormat="true" ht="13.5" hidden="false" customHeight="false" outlineLevel="0" collapsed="false">
      <c r="A364" s="161"/>
      <c r="B364" s="162"/>
      <c r="C364" s="161"/>
      <c r="D364" s="163"/>
      <c r="E364" s="161"/>
      <c r="F364" s="163"/>
      <c r="G364" s="163"/>
      <c r="H364" s="163"/>
      <c r="I364" s="163"/>
    </row>
    <row r="365" s="160" customFormat="true" ht="13.5" hidden="false" customHeight="false" outlineLevel="0" collapsed="false">
      <c r="A365" s="161"/>
      <c r="B365" s="162"/>
      <c r="C365" s="161"/>
      <c r="D365" s="163"/>
      <c r="E365" s="161"/>
      <c r="F365" s="163"/>
      <c r="G365" s="163"/>
      <c r="H365" s="163"/>
      <c r="I365" s="163"/>
    </row>
    <row r="366" s="160" customFormat="true" ht="13.5" hidden="false" customHeight="false" outlineLevel="0" collapsed="false">
      <c r="A366" s="161"/>
      <c r="B366" s="162"/>
      <c r="C366" s="161"/>
      <c r="D366" s="163"/>
      <c r="E366" s="161"/>
      <c r="F366" s="163"/>
      <c r="G366" s="163"/>
      <c r="H366" s="163"/>
      <c r="I366" s="163"/>
    </row>
    <row r="367" s="160" customFormat="true" ht="13.5" hidden="false" customHeight="false" outlineLevel="0" collapsed="false">
      <c r="A367" s="161"/>
      <c r="B367" s="162"/>
      <c r="C367" s="161"/>
      <c r="D367" s="163"/>
      <c r="E367" s="161"/>
      <c r="F367" s="163"/>
      <c r="G367" s="163"/>
      <c r="H367" s="163"/>
      <c r="I367" s="163"/>
    </row>
    <row r="368" s="160" customFormat="true" ht="13.5" hidden="false" customHeight="false" outlineLevel="0" collapsed="false">
      <c r="A368" s="161"/>
      <c r="B368" s="162"/>
      <c r="C368" s="161"/>
      <c r="D368" s="163"/>
      <c r="E368" s="161"/>
      <c r="F368" s="163"/>
      <c r="G368" s="163"/>
      <c r="H368" s="163"/>
      <c r="I368" s="163"/>
    </row>
    <row r="369" s="160" customFormat="true" ht="13.5" hidden="false" customHeight="false" outlineLevel="0" collapsed="false">
      <c r="A369" s="161"/>
      <c r="B369" s="162"/>
      <c r="C369" s="161"/>
      <c r="D369" s="163"/>
      <c r="E369" s="161"/>
      <c r="F369" s="163"/>
      <c r="G369" s="163"/>
      <c r="H369" s="163"/>
      <c r="I369" s="163"/>
    </row>
    <row r="370" s="160" customFormat="true" ht="13.5" hidden="false" customHeight="false" outlineLevel="0" collapsed="false">
      <c r="A370" s="161"/>
      <c r="B370" s="162"/>
      <c r="C370" s="161"/>
      <c r="D370" s="163"/>
      <c r="E370" s="161"/>
      <c r="F370" s="163"/>
      <c r="G370" s="163"/>
      <c r="H370" s="163"/>
      <c r="I370" s="163"/>
    </row>
    <row r="371" s="160" customFormat="true" ht="13.5" hidden="false" customHeight="false" outlineLevel="0" collapsed="false">
      <c r="A371" s="161"/>
      <c r="B371" s="162"/>
      <c r="C371" s="161"/>
      <c r="D371" s="163"/>
      <c r="E371" s="161"/>
      <c r="F371" s="163"/>
      <c r="G371" s="163"/>
      <c r="H371" s="163"/>
      <c r="I371" s="163"/>
    </row>
    <row r="372" s="160" customFormat="true" ht="13.5" hidden="false" customHeight="false" outlineLevel="0" collapsed="false">
      <c r="A372" s="161"/>
      <c r="B372" s="162"/>
      <c r="C372" s="161"/>
      <c r="D372" s="163"/>
      <c r="E372" s="161"/>
      <c r="F372" s="163"/>
      <c r="G372" s="163"/>
      <c r="H372" s="163"/>
      <c r="I372" s="163"/>
    </row>
    <row r="373" s="160" customFormat="true" ht="13.5" hidden="false" customHeight="false" outlineLevel="0" collapsed="false">
      <c r="A373" s="161"/>
      <c r="B373" s="162"/>
      <c r="C373" s="161"/>
      <c r="D373" s="163"/>
      <c r="E373" s="161"/>
      <c r="F373" s="163"/>
      <c r="G373" s="163"/>
      <c r="H373" s="163"/>
      <c r="I373" s="163"/>
    </row>
    <row r="374" s="160" customFormat="true" ht="13.5" hidden="false" customHeight="false" outlineLevel="0" collapsed="false">
      <c r="A374" s="161"/>
      <c r="B374" s="162"/>
      <c r="C374" s="161"/>
      <c r="D374" s="163"/>
      <c r="E374" s="161"/>
      <c r="F374" s="163"/>
      <c r="G374" s="163"/>
      <c r="H374" s="163"/>
      <c r="I374" s="163"/>
    </row>
    <row r="375" s="160" customFormat="true" ht="13.5" hidden="false" customHeight="false" outlineLevel="0" collapsed="false">
      <c r="A375" s="161"/>
      <c r="B375" s="162"/>
      <c r="C375" s="161"/>
      <c r="D375" s="163"/>
      <c r="E375" s="161"/>
      <c r="F375" s="163"/>
      <c r="G375" s="163"/>
      <c r="H375" s="163"/>
      <c r="I375" s="163"/>
    </row>
    <row r="376" s="160" customFormat="true" ht="13.5" hidden="false" customHeight="false" outlineLevel="0" collapsed="false">
      <c r="A376" s="161"/>
      <c r="B376" s="162"/>
      <c r="C376" s="161"/>
      <c r="D376" s="163"/>
      <c r="E376" s="161"/>
      <c r="F376" s="163"/>
      <c r="G376" s="163"/>
      <c r="H376" s="163"/>
      <c r="I376" s="163"/>
    </row>
    <row r="377" s="160" customFormat="true" ht="13.5" hidden="false" customHeight="false" outlineLevel="0" collapsed="false">
      <c r="A377" s="161"/>
      <c r="B377" s="162"/>
      <c r="C377" s="161"/>
      <c r="D377" s="163"/>
      <c r="E377" s="161"/>
      <c r="F377" s="163"/>
      <c r="G377" s="163"/>
      <c r="H377" s="163"/>
      <c r="I377" s="163"/>
    </row>
    <row r="378" s="160" customFormat="true" ht="13.5" hidden="false" customHeight="false" outlineLevel="0" collapsed="false">
      <c r="A378" s="161"/>
      <c r="B378" s="162"/>
      <c r="C378" s="161"/>
      <c r="D378" s="163"/>
      <c r="E378" s="161"/>
      <c r="F378" s="163"/>
      <c r="G378" s="163"/>
      <c r="H378" s="163"/>
      <c r="I378" s="163"/>
    </row>
    <row r="379" s="160" customFormat="true" ht="13.5" hidden="false" customHeight="false" outlineLevel="0" collapsed="false">
      <c r="A379" s="161"/>
      <c r="B379" s="162"/>
      <c r="C379" s="161"/>
      <c r="D379" s="163"/>
      <c r="E379" s="161"/>
      <c r="F379" s="163"/>
      <c r="G379" s="163"/>
      <c r="H379" s="163"/>
      <c r="I379" s="163"/>
    </row>
    <row r="380" s="160" customFormat="true" ht="13.5" hidden="false" customHeight="false" outlineLevel="0" collapsed="false">
      <c r="A380" s="161"/>
      <c r="B380" s="162"/>
      <c r="C380" s="161"/>
      <c r="D380" s="163"/>
      <c r="E380" s="161"/>
      <c r="F380" s="163"/>
      <c r="G380" s="163"/>
      <c r="H380" s="163"/>
      <c r="I380" s="163"/>
    </row>
    <row r="381" s="160" customFormat="true" ht="13.5" hidden="false" customHeight="false" outlineLevel="0" collapsed="false">
      <c r="A381" s="161"/>
      <c r="B381" s="162"/>
      <c r="C381" s="161"/>
      <c r="D381" s="163"/>
      <c r="E381" s="161"/>
      <c r="F381" s="163"/>
      <c r="G381" s="163"/>
      <c r="H381" s="163"/>
      <c r="I381" s="163"/>
    </row>
    <row r="382" s="160" customFormat="true" ht="13.5" hidden="false" customHeight="false" outlineLevel="0" collapsed="false">
      <c r="A382" s="161"/>
      <c r="B382" s="162"/>
      <c r="C382" s="161"/>
      <c r="D382" s="163"/>
      <c r="E382" s="161"/>
      <c r="F382" s="163"/>
      <c r="G382" s="163"/>
      <c r="H382" s="163"/>
      <c r="I382" s="163"/>
    </row>
    <row r="383" s="160" customFormat="true" ht="13.5" hidden="false" customHeight="false" outlineLevel="0" collapsed="false">
      <c r="A383" s="161"/>
      <c r="B383" s="162"/>
      <c r="C383" s="161"/>
      <c r="D383" s="163"/>
      <c r="E383" s="161"/>
      <c r="F383" s="163"/>
      <c r="G383" s="163"/>
      <c r="H383" s="163"/>
      <c r="I383" s="163"/>
    </row>
    <row r="384" s="160" customFormat="true" ht="13.5" hidden="false" customHeight="false" outlineLevel="0" collapsed="false">
      <c r="A384" s="161"/>
      <c r="B384" s="162"/>
      <c r="C384" s="161"/>
      <c r="D384" s="163"/>
      <c r="E384" s="161"/>
      <c r="F384" s="163"/>
      <c r="G384" s="163"/>
      <c r="H384" s="163"/>
      <c r="I384" s="163"/>
    </row>
    <row r="385" s="160" customFormat="true" ht="13.5" hidden="false" customHeight="false" outlineLevel="0" collapsed="false">
      <c r="A385" s="161"/>
      <c r="B385" s="162"/>
      <c r="C385" s="161"/>
      <c r="D385" s="163"/>
      <c r="E385" s="161"/>
      <c r="F385" s="163"/>
      <c r="G385" s="163"/>
      <c r="H385" s="163"/>
      <c r="I385" s="163"/>
    </row>
    <row r="386" s="160" customFormat="true" ht="13.5" hidden="false" customHeight="false" outlineLevel="0" collapsed="false">
      <c r="A386" s="161"/>
      <c r="B386" s="162"/>
      <c r="C386" s="161"/>
      <c r="D386" s="163"/>
      <c r="E386" s="161"/>
      <c r="F386" s="163"/>
      <c r="G386" s="163"/>
      <c r="H386" s="163"/>
      <c r="I386" s="163"/>
    </row>
    <row r="387" s="160" customFormat="true" ht="13.5" hidden="false" customHeight="false" outlineLevel="0" collapsed="false">
      <c r="A387" s="161"/>
      <c r="B387" s="162"/>
      <c r="C387" s="161"/>
      <c r="D387" s="163"/>
      <c r="E387" s="161"/>
      <c r="F387" s="163"/>
      <c r="G387" s="163"/>
      <c r="H387" s="163"/>
      <c r="I387" s="163"/>
    </row>
    <row r="388" s="160" customFormat="true" ht="13.5" hidden="false" customHeight="false" outlineLevel="0" collapsed="false">
      <c r="A388" s="161"/>
      <c r="B388" s="162"/>
      <c r="C388" s="161"/>
      <c r="D388" s="163"/>
      <c r="E388" s="161"/>
      <c r="F388" s="163"/>
      <c r="G388" s="163"/>
      <c r="H388" s="163"/>
      <c r="I388" s="163"/>
    </row>
    <row r="389" s="160" customFormat="true" ht="13.5" hidden="false" customHeight="false" outlineLevel="0" collapsed="false">
      <c r="A389" s="161"/>
      <c r="B389" s="162"/>
      <c r="C389" s="161"/>
      <c r="D389" s="163"/>
      <c r="E389" s="161"/>
      <c r="F389" s="163"/>
      <c r="G389" s="163"/>
      <c r="H389" s="163"/>
      <c r="I389" s="163"/>
    </row>
    <row r="390" s="160" customFormat="true" ht="13.5" hidden="false" customHeight="false" outlineLevel="0" collapsed="false">
      <c r="A390" s="161"/>
      <c r="B390" s="162"/>
      <c r="C390" s="161"/>
      <c r="D390" s="163"/>
      <c r="E390" s="161"/>
      <c r="F390" s="163"/>
      <c r="G390" s="163"/>
      <c r="H390" s="163"/>
      <c r="I390" s="163"/>
    </row>
    <row r="391" s="160" customFormat="true" ht="13.5" hidden="false" customHeight="false" outlineLevel="0" collapsed="false">
      <c r="A391" s="161"/>
      <c r="B391" s="162"/>
      <c r="C391" s="161"/>
      <c r="D391" s="163"/>
      <c r="E391" s="161"/>
      <c r="F391" s="163"/>
      <c r="G391" s="163"/>
      <c r="H391" s="163"/>
      <c r="I391" s="163"/>
    </row>
    <row r="392" s="160" customFormat="true" ht="13.5" hidden="false" customHeight="false" outlineLevel="0" collapsed="false">
      <c r="A392" s="161"/>
      <c r="B392" s="162"/>
      <c r="C392" s="161"/>
      <c r="D392" s="163"/>
      <c r="E392" s="161"/>
      <c r="F392" s="163"/>
      <c r="G392" s="163"/>
      <c r="H392" s="163"/>
      <c r="I392" s="163"/>
    </row>
    <row r="393" s="160" customFormat="true" ht="13.5" hidden="false" customHeight="false" outlineLevel="0" collapsed="false">
      <c r="A393" s="161"/>
      <c r="B393" s="162"/>
      <c r="C393" s="161"/>
      <c r="D393" s="163"/>
      <c r="E393" s="161"/>
      <c r="F393" s="163"/>
      <c r="G393" s="163"/>
      <c r="H393" s="163"/>
      <c r="I393" s="163"/>
    </row>
    <row r="394" s="160" customFormat="true" ht="13.5" hidden="false" customHeight="false" outlineLevel="0" collapsed="false">
      <c r="A394" s="161"/>
      <c r="B394" s="162"/>
      <c r="C394" s="161"/>
      <c r="D394" s="163"/>
      <c r="E394" s="161"/>
      <c r="F394" s="163"/>
      <c r="G394" s="163"/>
      <c r="H394" s="163"/>
      <c r="I394" s="163"/>
    </row>
    <row r="395" s="160" customFormat="true" ht="13.5" hidden="false" customHeight="false" outlineLevel="0" collapsed="false">
      <c r="A395" s="161"/>
      <c r="B395" s="162"/>
      <c r="C395" s="161"/>
      <c r="D395" s="163"/>
      <c r="E395" s="161"/>
      <c r="F395" s="163"/>
      <c r="G395" s="163"/>
      <c r="H395" s="163"/>
      <c r="I395" s="163"/>
    </row>
    <row r="396" s="160" customFormat="true" ht="13.5" hidden="false" customHeight="false" outlineLevel="0" collapsed="false">
      <c r="A396" s="161"/>
      <c r="B396" s="162"/>
      <c r="C396" s="161"/>
      <c r="D396" s="163"/>
      <c r="E396" s="161"/>
      <c r="F396" s="163"/>
      <c r="G396" s="163"/>
      <c r="H396" s="163"/>
      <c r="I396" s="163"/>
    </row>
    <row r="397" s="160" customFormat="true" ht="13.5" hidden="false" customHeight="false" outlineLevel="0" collapsed="false">
      <c r="A397" s="161"/>
      <c r="B397" s="162"/>
      <c r="C397" s="161"/>
      <c r="D397" s="163"/>
      <c r="E397" s="161"/>
      <c r="F397" s="163"/>
      <c r="G397" s="163"/>
      <c r="H397" s="163"/>
      <c r="I397" s="163"/>
    </row>
    <row r="398" s="160" customFormat="true" ht="13.5" hidden="false" customHeight="false" outlineLevel="0" collapsed="false">
      <c r="A398" s="161"/>
      <c r="B398" s="162"/>
      <c r="C398" s="161"/>
      <c r="D398" s="163"/>
      <c r="E398" s="161"/>
      <c r="F398" s="163"/>
      <c r="G398" s="163"/>
      <c r="H398" s="163"/>
      <c r="I398" s="163"/>
    </row>
    <row r="399" s="160" customFormat="true" ht="13.5" hidden="false" customHeight="false" outlineLevel="0" collapsed="false">
      <c r="A399" s="161"/>
      <c r="B399" s="162"/>
      <c r="C399" s="161"/>
      <c r="D399" s="163"/>
      <c r="E399" s="161"/>
      <c r="F399" s="163"/>
      <c r="G399" s="163"/>
      <c r="H399" s="163"/>
      <c r="I399" s="163"/>
    </row>
    <row r="400" s="160" customFormat="true" ht="13.5" hidden="false" customHeight="false" outlineLevel="0" collapsed="false">
      <c r="A400" s="161"/>
      <c r="B400" s="162"/>
      <c r="C400" s="161"/>
      <c r="D400" s="163"/>
      <c r="E400" s="161"/>
      <c r="F400" s="163"/>
      <c r="G400" s="163"/>
      <c r="H400" s="163"/>
      <c r="I400" s="163"/>
    </row>
    <row r="401" s="160" customFormat="true" ht="13.5" hidden="false" customHeight="false" outlineLevel="0" collapsed="false">
      <c r="A401" s="161"/>
      <c r="B401" s="162"/>
      <c r="C401" s="161"/>
      <c r="D401" s="163"/>
      <c r="E401" s="161"/>
      <c r="F401" s="163"/>
      <c r="G401" s="163"/>
      <c r="H401" s="163"/>
      <c r="I401" s="163"/>
    </row>
    <row r="402" s="160" customFormat="true" ht="13.5" hidden="false" customHeight="false" outlineLevel="0" collapsed="false">
      <c r="A402" s="161"/>
      <c r="B402" s="162"/>
      <c r="C402" s="161"/>
      <c r="D402" s="163"/>
      <c r="E402" s="161"/>
      <c r="F402" s="163"/>
      <c r="G402" s="163"/>
      <c r="H402" s="163"/>
      <c r="I402" s="163"/>
    </row>
    <row r="403" s="160" customFormat="true" ht="13.5" hidden="false" customHeight="false" outlineLevel="0" collapsed="false">
      <c r="A403" s="161"/>
      <c r="B403" s="162"/>
      <c r="C403" s="161"/>
      <c r="D403" s="163"/>
      <c r="E403" s="161"/>
      <c r="F403" s="163"/>
      <c r="G403" s="163"/>
      <c r="H403" s="163"/>
      <c r="I403" s="163"/>
    </row>
    <row r="404" s="160" customFormat="true" ht="13.5" hidden="false" customHeight="false" outlineLevel="0" collapsed="false">
      <c r="A404" s="161"/>
      <c r="B404" s="162"/>
      <c r="C404" s="161"/>
      <c r="D404" s="163"/>
      <c r="E404" s="161"/>
      <c r="F404" s="163"/>
      <c r="G404" s="163"/>
      <c r="H404" s="163"/>
      <c r="I404" s="163"/>
    </row>
    <row r="405" s="160" customFormat="true" ht="13.5" hidden="false" customHeight="false" outlineLevel="0" collapsed="false">
      <c r="A405" s="161"/>
      <c r="B405" s="162"/>
      <c r="C405" s="161"/>
      <c r="D405" s="163"/>
      <c r="E405" s="161"/>
      <c r="F405" s="163"/>
      <c r="G405" s="163"/>
      <c r="H405" s="163"/>
      <c r="I405" s="163"/>
    </row>
    <row r="406" s="160" customFormat="true" ht="13.5" hidden="false" customHeight="false" outlineLevel="0" collapsed="false">
      <c r="A406" s="161"/>
      <c r="B406" s="162"/>
      <c r="C406" s="161"/>
      <c r="D406" s="163"/>
      <c r="E406" s="161"/>
      <c r="F406" s="163"/>
      <c r="G406" s="163"/>
      <c r="H406" s="163"/>
      <c r="I406" s="163"/>
    </row>
    <row r="407" s="160" customFormat="true" ht="13.5" hidden="false" customHeight="false" outlineLevel="0" collapsed="false">
      <c r="A407" s="161"/>
      <c r="B407" s="162"/>
      <c r="C407" s="161"/>
      <c r="D407" s="163"/>
      <c r="E407" s="161"/>
      <c r="F407" s="163"/>
      <c r="G407" s="163"/>
      <c r="H407" s="163"/>
      <c r="I407" s="163"/>
    </row>
    <row r="408" s="160" customFormat="true" ht="13.5" hidden="false" customHeight="false" outlineLevel="0" collapsed="false">
      <c r="A408" s="161"/>
      <c r="B408" s="162"/>
      <c r="C408" s="161"/>
      <c r="D408" s="163"/>
      <c r="E408" s="161"/>
      <c r="F408" s="163"/>
      <c r="G408" s="163"/>
      <c r="H408" s="163"/>
      <c r="I408" s="163"/>
    </row>
    <row r="409" s="160" customFormat="true" ht="13.5" hidden="false" customHeight="false" outlineLevel="0" collapsed="false">
      <c r="A409" s="161"/>
      <c r="B409" s="162"/>
      <c r="C409" s="161"/>
      <c r="D409" s="163"/>
      <c r="E409" s="161"/>
      <c r="F409" s="163"/>
      <c r="G409" s="163"/>
      <c r="H409" s="163"/>
      <c r="I409" s="163"/>
    </row>
    <row r="410" s="160" customFormat="true" ht="13.5" hidden="false" customHeight="false" outlineLevel="0" collapsed="false">
      <c r="A410" s="161"/>
      <c r="B410" s="162"/>
      <c r="C410" s="161"/>
      <c r="D410" s="163"/>
      <c r="E410" s="161"/>
      <c r="F410" s="163"/>
      <c r="G410" s="163"/>
      <c r="H410" s="163"/>
      <c r="I410" s="163"/>
    </row>
    <row r="411" s="160" customFormat="true" ht="13.5" hidden="false" customHeight="false" outlineLevel="0" collapsed="false">
      <c r="A411" s="161"/>
      <c r="B411" s="162"/>
      <c r="C411" s="161"/>
      <c r="D411" s="163"/>
      <c r="E411" s="161"/>
      <c r="F411" s="163"/>
      <c r="G411" s="163"/>
      <c r="H411" s="163"/>
      <c r="I411" s="163"/>
    </row>
    <row r="412" s="160" customFormat="true" ht="13.5" hidden="false" customHeight="false" outlineLevel="0" collapsed="false">
      <c r="A412" s="161"/>
      <c r="B412" s="162"/>
      <c r="C412" s="161"/>
      <c r="D412" s="163"/>
      <c r="E412" s="161"/>
      <c r="F412" s="163"/>
      <c r="G412" s="163"/>
      <c r="H412" s="163"/>
      <c r="I412" s="163"/>
    </row>
    <row r="413" s="160" customFormat="true" ht="13.5" hidden="false" customHeight="false" outlineLevel="0" collapsed="false">
      <c r="A413" s="161"/>
      <c r="B413" s="162"/>
      <c r="C413" s="161"/>
      <c r="D413" s="163"/>
      <c r="E413" s="161"/>
      <c r="F413" s="163"/>
      <c r="G413" s="163"/>
      <c r="H413" s="163"/>
      <c r="I413" s="163"/>
    </row>
    <row r="414" s="160" customFormat="true" ht="13.5" hidden="false" customHeight="false" outlineLevel="0" collapsed="false">
      <c r="A414" s="161"/>
      <c r="B414" s="162"/>
      <c r="C414" s="161"/>
      <c r="D414" s="163"/>
      <c r="E414" s="161"/>
      <c r="F414" s="163"/>
      <c r="G414" s="163"/>
      <c r="H414" s="163"/>
      <c r="I414" s="163"/>
    </row>
    <row r="415" customFormat="false" ht="13.5" hidden="false" customHeight="false" outlineLevel="0" collapsed="false">
      <c r="A415" s="161"/>
      <c r="B415" s="162"/>
      <c r="C415" s="161"/>
      <c r="D415" s="163"/>
      <c r="E415" s="161"/>
      <c r="F415" s="163"/>
      <c r="G415" s="163"/>
      <c r="H415" s="163"/>
      <c r="I415" s="163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306:D306"/>
    <mergeCell ref="C316:C319"/>
    <mergeCell ref="A321:E32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165" width="26.84"/>
    <col collapsed="false" customWidth="true" hidden="false" outlineLevel="0" max="3" min="3" style="166" width="8.99"/>
    <col collapsed="false" customWidth="true" hidden="false" outlineLevel="0" max="4" min="4" style="164" width="9.28"/>
    <col collapsed="false" customWidth="false" hidden="false" outlineLevel="0" max="6" min="5" style="164" width="9.14"/>
    <col collapsed="false" customWidth="true" hidden="false" outlineLevel="0" max="7" min="7" style="164" width="9.7"/>
    <col collapsed="false" customWidth="true" hidden="false" outlineLevel="0" max="8" min="8" style="164" width="10.13"/>
    <col collapsed="false" customWidth="true" hidden="false" outlineLevel="0" max="9" min="9" style="164" width="11.13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2" min="12" style="164" width="9.99"/>
    <col collapsed="false" customWidth="false" hidden="false" outlineLevel="0" max="13" min="13" style="164" width="9.14"/>
    <col collapsed="false" customWidth="true" hidden="false" outlineLevel="0" max="14" min="14" style="164" width="8.7"/>
    <col collapsed="false" customWidth="true" hidden="false" outlineLevel="0" max="15" min="15" style="167" width="10.71"/>
    <col collapsed="false" customWidth="true" hidden="false" outlineLevel="0" max="16" min="16" style="168" width="11.7"/>
    <col collapsed="false" customWidth="true" hidden="false" outlineLevel="0" max="17" min="17" style="168" width="10.13"/>
    <col collapsed="false" customWidth="false" hidden="false" outlineLevel="0" max="257" min="18" style="168" width="9.14"/>
  </cols>
  <sheetData>
    <row r="1" s="170" customFormat="true" ht="15.75" hidden="false" customHeight="true" outlineLevel="0" collapsed="false">
      <c r="A1" s="169" t="s">
        <v>57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s="170" customFormat="true" ht="15" hidden="false" customHeight="true" outlineLevel="0" collapsed="false">
      <c r="A2" s="171" t="str">
        <f aca="false">'ORÇAMENTO PADRÃO OUTUBRO 2013'!A4:I4</f>
        <v>OBRA : Construção do Pavilhão da Divisão de Patrimônio do Demapa -  UFSM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</row>
    <row r="3" s="175" customFormat="true" ht="18" hidden="false" customHeight="true" outlineLevel="0" collapsed="false">
      <c r="A3" s="172" t="s">
        <v>576</v>
      </c>
      <c r="B3" s="173" t="s">
        <v>577</v>
      </c>
      <c r="C3" s="173" t="s">
        <v>578</v>
      </c>
      <c r="D3" s="173" t="s">
        <v>579</v>
      </c>
      <c r="E3" s="173" t="s">
        <v>580</v>
      </c>
      <c r="F3" s="173" t="s">
        <v>581</v>
      </c>
      <c r="G3" s="173" t="s">
        <v>582</v>
      </c>
      <c r="H3" s="173" t="s">
        <v>583</v>
      </c>
      <c r="I3" s="173" t="s">
        <v>584</v>
      </c>
      <c r="J3" s="173" t="s">
        <v>585</v>
      </c>
      <c r="K3" s="173" t="s">
        <v>586</v>
      </c>
      <c r="L3" s="173" t="s">
        <v>587</v>
      </c>
      <c r="M3" s="173" t="s">
        <v>588</v>
      </c>
      <c r="N3" s="173" t="s">
        <v>589</v>
      </c>
      <c r="O3" s="174" t="s">
        <v>550</v>
      </c>
    </row>
    <row r="4" s="179" customFormat="true" ht="17.25" hidden="false" customHeight="true" outlineLevel="0" collapsed="false">
      <c r="A4" s="176" t="n">
        <v>1</v>
      </c>
      <c r="B4" s="177" t="s">
        <v>590</v>
      </c>
      <c r="C4" s="178" t="n">
        <v>0.24</v>
      </c>
      <c r="D4" s="178" t="n">
        <v>0.24</v>
      </c>
      <c r="E4" s="178" t="n">
        <v>0.24</v>
      </c>
      <c r="F4" s="178" t="n">
        <v>0.04</v>
      </c>
      <c r="G4" s="178" t="n">
        <v>0.03</v>
      </c>
      <c r="H4" s="178" t="n">
        <v>0.03</v>
      </c>
      <c r="I4" s="178" t="n">
        <v>0.03</v>
      </c>
      <c r="J4" s="178" t="n">
        <v>0.03</v>
      </c>
      <c r="K4" s="178" t="n">
        <v>0.03</v>
      </c>
      <c r="L4" s="178" t="n">
        <v>0.03</v>
      </c>
      <c r="M4" s="178" t="n">
        <v>0.03</v>
      </c>
      <c r="N4" s="178" t="n">
        <v>0.03</v>
      </c>
      <c r="O4" s="178" t="n">
        <f aca="false">SUM(C4:N4)</f>
        <v>1</v>
      </c>
    </row>
    <row r="5" s="179" customFormat="true" ht="18" hidden="false" customHeight="true" outlineLevel="0" collapsed="false">
      <c r="A5" s="176"/>
      <c r="B5" s="177"/>
      <c r="C5" s="180" t="n">
        <f aca="false">C4*$O$5</f>
        <v>22231.2672</v>
      </c>
      <c r="D5" s="180" t="n">
        <f aca="false">D4*$O$5</f>
        <v>22231.2672</v>
      </c>
      <c r="E5" s="180" t="n">
        <f aca="false">E4*$O$5</f>
        <v>22231.2672</v>
      </c>
      <c r="F5" s="180" t="n">
        <f aca="false">F4*$O$5</f>
        <v>3705.2112</v>
      </c>
      <c r="G5" s="180" t="n">
        <f aca="false">G4*$O$5</f>
        <v>2778.9084</v>
      </c>
      <c r="H5" s="180" t="n">
        <f aca="false">H4*$O$5</f>
        <v>2778.9084</v>
      </c>
      <c r="I5" s="180" t="n">
        <f aca="false">I4*$O$5</f>
        <v>2778.9084</v>
      </c>
      <c r="J5" s="180" t="n">
        <f aca="false">J4*$O$5</f>
        <v>2778.9084</v>
      </c>
      <c r="K5" s="180" t="n">
        <f aca="false">K4*$O$5</f>
        <v>2778.9084</v>
      </c>
      <c r="L5" s="180" t="n">
        <f aca="false">L4*$O$5</f>
        <v>2778.9084</v>
      </c>
      <c r="M5" s="180" t="n">
        <f aca="false">M4*$O$5</f>
        <v>2778.9084</v>
      </c>
      <c r="N5" s="180" t="n">
        <f aca="false">N4*$O$5</f>
        <v>2778.9084</v>
      </c>
      <c r="O5" s="180" t="n">
        <f aca="false">'ORÇAMENTO PADRÃO OUTUBRO 2013'!I7</f>
        <v>92630.28</v>
      </c>
    </row>
    <row r="6" s="179" customFormat="true" ht="14.25" hidden="false" customHeight="true" outlineLevel="0" collapsed="false">
      <c r="A6" s="176" t="n">
        <v>2</v>
      </c>
      <c r="B6" s="177" t="s">
        <v>591</v>
      </c>
      <c r="C6" s="178" t="n">
        <v>0.25</v>
      </c>
      <c r="D6" s="178" t="n">
        <v>0.15</v>
      </c>
      <c r="E6" s="178" t="n">
        <v>0.15</v>
      </c>
      <c r="F6" s="178" t="n">
        <v>0.15</v>
      </c>
      <c r="G6" s="178" t="n">
        <v>0.15</v>
      </c>
      <c r="H6" s="178" t="n">
        <v>0.15</v>
      </c>
      <c r="I6" s="178" t="n">
        <v>0</v>
      </c>
      <c r="J6" s="178" t="n">
        <v>0</v>
      </c>
      <c r="K6" s="178" t="n">
        <v>0</v>
      </c>
      <c r="L6" s="178" t="n">
        <v>0</v>
      </c>
      <c r="M6" s="178" t="n">
        <v>0</v>
      </c>
      <c r="N6" s="178" t="n">
        <v>0</v>
      </c>
      <c r="O6" s="178" t="n">
        <f aca="false">SUM(C6:N6)</f>
        <v>1</v>
      </c>
    </row>
    <row r="7" s="179" customFormat="true" ht="14.25" hidden="false" customHeight="true" outlineLevel="0" collapsed="false">
      <c r="A7" s="176"/>
      <c r="B7" s="177"/>
      <c r="C7" s="180" t="n">
        <f aca="false">C6*$O$7</f>
        <v>4438.74025</v>
      </c>
      <c r="D7" s="180" t="n">
        <f aca="false">D6*$O$7</f>
        <v>2663.24415</v>
      </c>
      <c r="E7" s="180" t="n">
        <f aca="false">E6*$O$7</f>
        <v>2663.24415</v>
      </c>
      <c r="F7" s="180" t="n">
        <f aca="false">F6*$O$7</f>
        <v>2663.24415</v>
      </c>
      <c r="G7" s="180" t="n">
        <f aca="false">G6*$O$7</f>
        <v>2663.24415</v>
      </c>
      <c r="H7" s="180" t="n">
        <f aca="false">H6*$O$7</f>
        <v>2663.24415</v>
      </c>
      <c r="I7" s="180" t="n">
        <f aca="false">I6*$O$7</f>
        <v>0</v>
      </c>
      <c r="J7" s="180" t="n">
        <f aca="false">J6*$O$7</f>
        <v>0</v>
      </c>
      <c r="K7" s="180" t="n">
        <f aca="false">K6*$O$7</f>
        <v>0</v>
      </c>
      <c r="L7" s="180" t="n">
        <f aca="false">L6*$O$7</f>
        <v>0</v>
      </c>
      <c r="M7" s="180" t="n">
        <f aca="false">M6*$O$7</f>
        <v>0</v>
      </c>
      <c r="N7" s="180" t="n">
        <f aca="false">N6*$O$7</f>
        <v>0</v>
      </c>
      <c r="O7" s="180" t="n">
        <f aca="false">'ORÇAMENTO PADRÃO OUTUBRO 2013'!I22</f>
        <v>17754.961</v>
      </c>
    </row>
    <row r="8" s="181" customFormat="true" ht="18" hidden="false" customHeight="true" outlineLevel="0" collapsed="false">
      <c r="A8" s="176" t="n">
        <v>3</v>
      </c>
      <c r="B8" s="177" t="s">
        <v>66</v>
      </c>
      <c r="C8" s="178" t="n">
        <v>0.2</v>
      </c>
      <c r="D8" s="178" t="n">
        <v>0.2</v>
      </c>
      <c r="E8" s="178" t="n">
        <v>0.2</v>
      </c>
      <c r="F8" s="178" t="n">
        <v>0.2</v>
      </c>
      <c r="G8" s="178" t="n">
        <v>0.2</v>
      </c>
      <c r="H8" s="178" t="n">
        <v>0</v>
      </c>
      <c r="I8" s="178" t="n">
        <v>0</v>
      </c>
      <c r="J8" s="178" t="n">
        <v>0</v>
      </c>
      <c r="K8" s="178" t="n">
        <v>0</v>
      </c>
      <c r="L8" s="178" t="n">
        <v>0</v>
      </c>
      <c r="M8" s="178" t="n">
        <v>0</v>
      </c>
      <c r="N8" s="178" t="n">
        <v>0</v>
      </c>
      <c r="O8" s="178" t="n">
        <f aca="false">SUM(C8:N8)</f>
        <v>1</v>
      </c>
    </row>
    <row r="9" s="181" customFormat="true" ht="16.5" hidden="false" customHeight="true" outlineLevel="0" collapsed="false">
      <c r="A9" s="176"/>
      <c r="B9" s="177"/>
      <c r="C9" s="180" t="n">
        <f aca="false">C8*$O$9</f>
        <v>11451.520932</v>
      </c>
      <c r="D9" s="180" t="n">
        <f aca="false">D8*$O$9</f>
        <v>11451.520932</v>
      </c>
      <c r="E9" s="180" t="n">
        <f aca="false">E8*$O$9</f>
        <v>11451.520932</v>
      </c>
      <c r="F9" s="180" t="n">
        <f aca="false">F8*$O$9</f>
        <v>11451.520932</v>
      </c>
      <c r="G9" s="180" t="n">
        <f aca="false">G8*$O$9</f>
        <v>11451.520932</v>
      </c>
      <c r="H9" s="180" t="n">
        <f aca="false">H8*$O$9</f>
        <v>0</v>
      </c>
      <c r="I9" s="180" t="n">
        <f aca="false">I8*$O$9</f>
        <v>0</v>
      </c>
      <c r="J9" s="180" t="n">
        <f aca="false">J8*$O$9</f>
        <v>0</v>
      </c>
      <c r="K9" s="180" t="n">
        <f aca="false">K8*$O$9</f>
        <v>0</v>
      </c>
      <c r="L9" s="180" t="n">
        <f aca="false">L8*$O$9</f>
        <v>0</v>
      </c>
      <c r="M9" s="180" t="n">
        <f aca="false">M8*$O$9</f>
        <v>0</v>
      </c>
      <c r="N9" s="180" t="n">
        <f aca="false">N8*$O$9</f>
        <v>0</v>
      </c>
      <c r="O9" s="180" t="n">
        <f aca="false">'ORÇAMENTO PADRÃO OUTUBRO 2013'!I32</f>
        <v>57257.60466</v>
      </c>
    </row>
    <row r="10" s="181" customFormat="true" ht="16.5" hidden="false" customHeight="true" outlineLevel="0" collapsed="false">
      <c r="A10" s="176" t="n">
        <v>4</v>
      </c>
      <c r="B10" s="177" t="s">
        <v>592</v>
      </c>
      <c r="C10" s="178" t="n">
        <v>0</v>
      </c>
      <c r="D10" s="178" t="n">
        <v>0.15</v>
      </c>
      <c r="E10" s="178" t="n">
        <v>0.15</v>
      </c>
      <c r="F10" s="178" t="n">
        <v>0.15</v>
      </c>
      <c r="G10" s="178" t="n">
        <v>0.15</v>
      </c>
      <c r="H10" s="178" t="n">
        <v>0.2</v>
      </c>
      <c r="I10" s="178" t="n">
        <v>0.2</v>
      </c>
      <c r="J10" s="178" t="n">
        <v>0</v>
      </c>
      <c r="K10" s="178" t="n">
        <v>0</v>
      </c>
      <c r="L10" s="178" t="n">
        <v>0</v>
      </c>
      <c r="M10" s="178" t="n">
        <v>0</v>
      </c>
      <c r="N10" s="178" t="n">
        <v>0</v>
      </c>
      <c r="O10" s="178" t="n">
        <f aca="false">SUM(D10:N10)</f>
        <v>1</v>
      </c>
    </row>
    <row r="11" s="181" customFormat="true" ht="15.75" hidden="false" customHeight="true" outlineLevel="0" collapsed="false">
      <c r="A11" s="176"/>
      <c r="B11" s="177"/>
      <c r="C11" s="180" t="n">
        <f aca="false">C10*$O$11</f>
        <v>0</v>
      </c>
      <c r="D11" s="180" t="n">
        <f aca="false">D10*$O$11</f>
        <v>54770.5851</v>
      </c>
      <c r="E11" s="180" t="n">
        <f aca="false">E10*$O$11</f>
        <v>54770.5851</v>
      </c>
      <c r="F11" s="180" t="n">
        <f aca="false">F10*$O$11</f>
        <v>54770.5851</v>
      </c>
      <c r="G11" s="180" t="n">
        <f aca="false">G10*$O$11</f>
        <v>54770.5851</v>
      </c>
      <c r="H11" s="180" t="n">
        <f aca="false">H10*$O$11</f>
        <v>73027.4468</v>
      </c>
      <c r="I11" s="180" t="n">
        <f aca="false">I10*$O$11</f>
        <v>73027.4468</v>
      </c>
      <c r="J11" s="180" t="n">
        <f aca="false">J10*$O$11</f>
        <v>0</v>
      </c>
      <c r="K11" s="180" t="n">
        <f aca="false">K10*$O$11</f>
        <v>0</v>
      </c>
      <c r="L11" s="180" t="n">
        <f aca="false">L10*$O$11</f>
        <v>0</v>
      </c>
      <c r="M11" s="180" t="n">
        <f aca="false">M10*$O$11</f>
        <v>0</v>
      </c>
      <c r="N11" s="180" t="n">
        <f aca="false">N10*$O$11</f>
        <v>0</v>
      </c>
      <c r="O11" s="180" t="n">
        <f aca="false">'ORÇAMENTO PADRÃO OUTUBRO 2013'!I40</f>
        <v>365137.234</v>
      </c>
    </row>
    <row r="12" s="181" customFormat="true" ht="15" hidden="false" customHeight="true" outlineLevel="0" collapsed="false">
      <c r="A12" s="176" t="n">
        <v>5</v>
      </c>
      <c r="B12" s="177" t="s">
        <v>103</v>
      </c>
      <c r="C12" s="178" t="n">
        <v>0</v>
      </c>
      <c r="D12" s="178" t="n">
        <v>0.3</v>
      </c>
      <c r="E12" s="178" t="n">
        <v>0.3</v>
      </c>
      <c r="F12" s="178" t="n">
        <v>0.4</v>
      </c>
      <c r="G12" s="178" t="n">
        <v>0</v>
      </c>
      <c r="H12" s="178" t="n">
        <v>0</v>
      </c>
      <c r="I12" s="178" t="n">
        <v>0</v>
      </c>
      <c r="J12" s="178" t="n">
        <v>0</v>
      </c>
      <c r="K12" s="178" t="n">
        <v>0</v>
      </c>
      <c r="L12" s="178" t="n">
        <v>0</v>
      </c>
      <c r="M12" s="178" t="n">
        <v>0</v>
      </c>
      <c r="N12" s="178" t="n">
        <v>0</v>
      </c>
      <c r="O12" s="178" t="n">
        <f aca="false">SUM(C12:N12)</f>
        <v>1</v>
      </c>
    </row>
    <row r="13" s="181" customFormat="true" ht="15.75" hidden="false" customHeight="true" outlineLevel="0" collapsed="false">
      <c r="A13" s="176"/>
      <c r="B13" s="177"/>
      <c r="C13" s="180" t="n">
        <f aca="false">C12*$O$13</f>
        <v>0</v>
      </c>
      <c r="D13" s="180" t="n">
        <f aca="false">D12*$O$13</f>
        <v>32717.6064126</v>
      </c>
      <c r="E13" s="180" t="n">
        <f aca="false">E12*$O$13</f>
        <v>32717.6064126</v>
      </c>
      <c r="F13" s="180" t="n">
        <f aca="false">F12*$O$13</f>
        <v>43623.4752168</v>
      </c>
      <c r="G13" s="180" t="n">
        <f aca="false">G12*$O$13</f>
        <v>0</v>
      </c>
      <c r="H13" s="180" t="n">
        <f aca="false">H12*$O$13</f>
        <v>0</v>
      </c>
      <c r="I13" s="180" t="n">
        <f aca="false">I12*$O$13</f>
        <v>0</v>
      </c>
      <c r="J13" s="180" t="n">
        <f aca="false">J12*$O$13</f>
        <v>0</v>
      </c>
      <c r="K13" s="180" t="n">
        <f aca="false">K12*$O$13</f>
        <v>0</v>
      </c>
      <c r="L13" s="180" t="n">
        <f aca="false">L12*$O$13</f>
        <v>0</v>
      </c>
      <c r="M13" s="180" t="n">
        <f aca="false">M12*$O$13</f>
        <v>0</v>
      </c>
      <c r="N13" s="180" t="n">
        <f aca="false">N12*$O$13</f>
        <v>0</v>
      </c>
      <c r="O13" s="180" t="n">
        <f aca="false">'ORÇAMENTO PADRÃO OUTUBRO 2013'!I52</f>
        <v>109058.688042</v>
      </c>
    </row>
    <row r="14" s="181" customFormat="true" ht="15.75" hidden="false" customHeight="true" outlineLevel="0" collapsed="false">
      <c r="A14" s="176" t="n">
        <v>6</v>
      </c>
      <c r="B14" s="177" t="s">
        <v>111</v>
      </c>
      <c r="C14" s="178" t="n">
        <v>0</v>
      </c>
      <c r="D14" s="178" t="n">
        <v>0</v>
      </c>
      <c r="E14" s="178" t="n">
        <v>0</v>
      </c>
      <c r="F14" s="178" t="n">
        <v>0.2</v>
      </c>
      <c r="G14" s="178" t="n">
        <v>0.3</v>
      </c>
      <c r="H14" s="178" t="n">
        <v>0.3</v>
      </c>
      <c r="I14" s="178" t="n">
        <v>0.2</v>
      </c>
      <c r="J14" s="178" t="n">
        <v>0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f aca="false">SUM(C14:N14)</f>
        <v>1</v>
      </c>
    </row>
    <row r="15" s="181" customFormat="true" ht="15.75" hidden="false" customHeight="true" outlineLevel="0" collapsed="false">
      <c r="A15" s="176"/>
      <c r="B15" s="177"/>
      <c r="C15" s="180" t="n">
        <f aca="false">C14*$O$15</f>
        <v>0</v>
      </c>
      <c r="D15" s="180" t="n">
        <f aca="false">D14*$O$15</f>
        <v>0</v>
      </c>
      <c r="E15" s="180" t="n">
        <f aca="false">E14*$O$15</f>
        <v>0</v>
      </c>
      <c r="F15" s="180" t="n">
        <f aca="false">F14*$O$15</f>
        <v>28788.0028</v>
      </c>
      <c r="G15" s="180" t="n">
        <f aca="false">G14*$O$15</f>
        <v>43182.0042</v>
      </c>
      <c r="H15" s="180" t="n">
        <f aca="false">H14*$O$15</f>
        <v>43182.0042</v>
      </c>
      <c r="I15" s="180" t="n">
        <f aca="false">I14*$O$15</f>
        <v>28788.0028</v>
      </c>
      <c r="J15" s="180" t="n">
        <f aca="false">J14*$O$15</f>
        <v>0</v>
      </c>
      <c r="K15" s="180" t="n">
        <f aca="false">K14*$O$15</f>
        <v>0</v>
      </c>
      <c r="L15" s="180" t="n">
        <f aca="false">L14*$O$15</f>
        <v>0</v>
      </c>
      <c r="M15" s="180" t="n">
        <f aca="false">M14*$O$15</f>
        <v>0</v>
      </c>
      <c r="N15" s="180" t="n">
        <f aca="false">N14*$O$15</f>
        <v>0</v>
      </c>
      <c r="O15" s="180" t="n">
        <f aca="false">'ORÇAMENTO PADRÃO OUTUBRO 2013'!I57</f>
        <v>143940.014</v>
      </c>
    </row>
    <row r="16" s="181" customFormat="true" ht="14.25" hidden="false" customHeight="true" outlineLevel="0" collapsed="false">
      <c r="A16" s="176" t="n">
        <v>7</v>
      </c>
      <c r="B16" s="177" t="s">
        <v>145</v>
      </c>
      <c r="C16" s="178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78" t="n">
        <v>0.5</v>
      </c>
      <c r="I16" s="178" t="n">
        <v>0.5</v>
      </c>
      <c r="J16" s="178" t="n">
        <v>0</v>
      </c>
      <c r="K16" s="178" t="n">
        <v>0</v>
      </c>
      <c r="L16" s="178" t="n">
        <v>0</v>
      </c>
      <c r="M16" s="178" t="n">
        <v>0</v>
      </c>
      <c r="N16" s="178" t="n">
        <v>0</v>
      </c>
      <c r="O16" s="182" t="n">
        <f aca="false">SUM(C16:N16)</f>
        <v>1</v>
      </c>
    </row>
    <row r="17" s="181" customFormat="true" ht="15.75" hidden="false" customHeight="true" outlineLevel="0" collapsed="false">
      <c r="A17" s="176"/>
      <c r="B17" s="177"/>
      <c r="C17" s="180" t="n">
        <f aca="false">C16*$O$17</f>
        <v>0</v>
      </c>
      <c r="D17" s="180" t="n">
        <f aca="false">D16*$O$17</f>
        <v>0</v>
      </c>
      <c r="E17" s="180" t="n">
        <f aca="false">E16*$O$17</f>
        <v>0</v>
      </c>
      <c r="F17" s="180" t="n">
        <f aca="false">F16*$O$17</f>
        <v>0</v>
      </c>
      <c r="G17" s="180" t="n">
        <f aca="false">G16*$O$17</f>
        <v>0</v>
      </c>
      <c r="H17" s="180" t="n">
        <f aca="false">H16*$O$17</f>
        <v>115952.454136</v>
      </c>
      <c r="I17" s="180" t="n">
        <f aca="false">I16*$O$17</f>
        <v>115952.454136</v>
      </c>
      <c r="J17" s="180" t="n">
        <f aca="false">J16*$O$17</f>
        <v>0</v>
      </c>
      <c r="K17" s="180" t="n">
        <f aca="false">K16*$O$17</f>
        <v>0</v>
      </c>
      <c r="L17" s="180" t="n">
        <f aca="false">L16*$O$17</f>
        <v>0</v>
      </c>
      <c r="M17" s="180" t="n">
        <f aca="false">M16*$O$17</f>
        <v>0</v>
      </c>
      <c r="N17" s="180" t="n">
        <f aca="false">N16*$O$17</f>
        <v>0</v>
      </c>
      <c r="O17" s="180" t="n">
        <f aca="false">'ORÇAMENTO PADRÃO OUTUBRO 2013'!I74</f>
        <v>231904.908272</v>
      </c>
    </row>
    <row r="18" s="181" customFormat="true" ht="15" hidden="false" customHeight="true" outlineLevel="0" collapsed="false">
      <c r="A18" s="176" t="n">
        <v>8</v>
      </c>
      <c r="B18" s="177" t="s">
        <v>593</v>
      </c>
      <c r="C18" s="178" t="n">
        <v>0.05</v>
      </c>
      <c r="D18" s="178" t="n">
        <v>0.05</v>
      </c>
      <c r="E18" s="178" t="n">
        <v>0.05</v>
      </c>
      <c r="F18" s="178" t="n">
        <v>0.05</v>
      </c>
      <c r="G18" s="178" t="n">
        <v>0.1</v>
      </c>
      <c r="H18" s="178" t="n">
        <v>0.1</v>
      </c>
      <c r="I18" s="178" t="n">
        <v>0.1</v>
      </c>
      <c r="J18" s="178" t="n">
        <v>0.1</v>
      </c>
      <c r="K18" s="178" t="n">
        <v>0.1</v>
      </c>
      <c r="L18" s="178" t="n">
        <v>0.1</v>
      </c>
      <c r="M18" s="178" t="n">
        <v>0.1</v>
      </c>
      <c r="N18" s="178" t="n">
        <v>0.1</v>
      </c>
      <c r="O18" s="178" t="n">
        <f aca="false">SUM(C18:N18)</f>
        <v>1</v>
      </c>
    </row>
    <row r="19" s="181" customFormat="true" ht="17.25" hidden="false" customHeight="true" outlineLevel="0" collapsed="false">
      <c r="A19" s="176"/>
      <c r="B19" s="177"/>
      <c r="C19" s="180" t="n">
        <f aca="false">C18*$O$19</f>
        <v>11386.094</v>
      </c>
      <c r="D19" s="180" t="n">
        <f aca="false">D18*$O$19</f>
        <v>11386.094</v>
      </c>
      <c r="E19" s="180" t="n">
        <f aca="false">E18*$O$19</f>
        <v>11386.094</v>
      </c>
      <c r="F19" s="180" t="n">
        <f aca="false">F18*$O$19</f>
        <v>11386.094</v>
      </c>
      <c r="G19" s="180" t="n">
        <f aca="false">G18*$O$19</f>
        <v>22772.188</v>
      </c>
      <c r="H19" s="180" t="n">
        <f aca="false">H18*$O$19</f>
        <v>22772.188</v>
      </c>
      <c r="I19" s="180" t="n">
        <f aca="false">I18*$O$19</f>
        <v>22772.188</v>
      </c>
      <c r="J19" s="180" t="n">
        <f aca="false">J18*$O$19</f>
        <v>22772.188</v>
      </c>
      <c r="K19" s="180" t="n">
        <f aca="false">K18*$O$19</f>
        <v>22772.188</v>
      </c>
      <c r="L19" s="180" t="n">
        <f aca="false">L18*$O$19</f>
        <v>22772.188</v>
      </c>
      <c r="M19" s="180" t="n">
        <f aca="false">M18*$O$19</f>
        <v>22772.188</v>
      </c>
      <c r="N19" s="180" t="n">
        <f aca="false">N18*$O$19</f>
        <v>22772.188</v>
      </c>
      <c r="O19" s="180" t="n">
        <f aca="false">'ORÇAMENTO PADRÃO OUTUBRO 2013'!I81</f>
        <v>227721.88</v>
      </c>
    </row>
    <row r="20" s="181" customFormat="true" ht="17.25" hidden="false" customHeight="true" outlineLevel="0" collapsed="false">
      <c r="A20" s="176" t="n">
        <v>9</v>
      </c>
      <c r="B20" s="177" t="s">
        <v>594</v>
      </c>
      <c r="C20" s="178" t="n">
        <v>0.05</v>
      </c>
      <c r="D20" s="178" t="n">
        <v>0.05</v>
      </c>
      <c r="E20" s="178" t="n">
        <v>0.05</v>
      </c>
      <c r="F20" s="178" t="n">
        <v>0.05</v>
      </c>
      <c r="G20" s="178" t="n">
        <v>0.1</v>
      </c>
      <c r="H20" s="178" t="n">
        <v>0.1</v>
      </c>
      <c r="I20" s="178" t="n">
        <v>0.1</v>
      </c>
      <c r="J20" s="178" t="n">
        <v>0.1</v>
      </c>
      <c r="K20" s="178" t="n">
        <v>0.1</v>
      </c>
      <c r="L20" s="178" t="n">
        <v>0.1</v>
      </c>
      <c r="M20" s="178" t="n">
        <v>0.1</v>
      </c>
      <c r="N20" s="178" t="n">
        <v>0.1</v>
      </c>
      <c r="O20" s="178" t="n">
        <f aca="false">SUM(C20:N20)</f>
        <v>1</v>
      </c>
    </row>
    <row r="21" s="181" customFormat="true" ht="17.25" hidden="false" customHeight="true" outlineLevel="0" collapsed="false">
      <c r="A21" s="176"/>
      <c r="B21" s="177"/>
      <c r="C21" s="180" t="n">
        <f aca="false">C20*$O$21</f>
        <v>2099.7087</v>
      </c>
      <c r="D21" s="180" t="n">
        <f aca="false">D20*$O$21</f>
        <v>2099.7087</v>
      </c>
      <c r="E21" s="180" t="n">
        <f aca="false">E20*$O$21</f>
        <v>2099.7087</v>
      </c>
      <c r="F21" s="180" t="n">
        <f aca="false">F20*$O$21</f>
        <v>2099.7087</v>
      </c>
      <c r="G21" s="180" t="n">
        <f aca="false">G20*$O$21</f>
        <v>4199.4174</v>
      </c>
      <c r="H21" s="180" t="n">
        <f aca="false">H20*$O$21</f>
        <v>4199.4174</v>
      </c>
      <c r="I21" s="180" t="n">
        <f aca="false">I20*$O$21</f>
        <v>4199.4174</v>
      </c>
      <c r="J21" s="180" t="n">
        <f aca="false">J20*$O$21</f>
        <v>4199.4174</v>
      </c>
      <c r="K21" s="180" t="n">
        <f aca="false">K20*$O$21</f>
        <v>4199.4174</v>
      </c>
      <c r="L21" s="180" t="n">
        <f aca="false">L20*$O$21</f>
        <v>4199.4174</v>
      </c>
      <c r="M21" s="180" t="n">
        <f aca="false">M20*$O$21</f>
        <v>4199.4174</v>
      </c>
      <c r="N21" s="180" t="n">
        <f aca="false">N20*$O$21</f>
        <v>4199.4174</v>
      </c>
      <c r="O21" s="180" t="n">
        <f aca="false">'ORÇAMENTO PADRÃO OUTUBRO 2013'!I159</f>
        <v>41994.174</v>
      </c>
    </row>
    <row r="22" s="181" customFormat="true" ht="15" hidden="false" customHeight="true" outlineLevel="0" collapsed="false">
      <c r="A22" s="176" t="n">
        <v>10</v>
      </c>
      <c r="B22" s="177" t="s">
        <v>595</v>
      </c>
      <c r="C22" s="178" t="n">
        <v>0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.3</v>
      </c>
      <c r="I22" s="178" t="n">
        <v>0.3</v>
      </c>
      <c r="J22" s="178" t="n">
        <v>0.4</v>
      </c>
      <c r="K22" s="178" t="n">
        <v>0</v>
      </c>
      <c r="L22" s="178" t="n">
        <v>0</v>
      </c>
      <c r="M22" s="178" t="n">
        <v>0</v>
      </c>
      <c r="N22" s="178" t="n">
        <v>0</v>
      </c>
      <c r="O22" s="178" t="n">
        <f aca="false">SUM(C22:N22)</f>
        <v>1</v>
      </c>
    </row>
    <row r="23" s="181" customFormat="true" ht="18" hidden="false" customHeight="true" outlineLevel="0" collapsed="false">
      <c r="A23" s="176"/>
      <c r="B23" s="177"/>
      <c r="C23" s="180" t="n">
        <f aca="false">C22*$O$23</f>
        <v>0</v>
      </c>
      <c r="D23" s="180" t="n">
        <f aca="false">D22*$O$23</f>
        <v>0</v>
      </c>
      <c r="E23" s="180" t="n">
        <f aca="false">E22*$O$23</f>
        <v>0</v>
      </c>
      <c r="F23" s="180" t="n">
        <f aca="false">F22*$O$23</f>
        <v>0</v>
      </c>
      <c r="G23" s="180" t="n">
        <f aca="false">G22*$O$23</f>
        <v>0</v>
      </c>
      <c r="H23" s="180" t="n">
        <f aca="false">H22*$O$23</f>
        <v>22561.01802</v>
      </c>
      <c r="I23" s="180" t="n">
        <f aca="false">I22*$O$23</f>
        <v>22561.01802</v>
      </c>
      <c r="J23" s="180" t="n">
        <f aca="false">J22*$O$23</f>
        <v>30081.35736</v>
      </c>
      <c r="K23" s="180" t="n">
        <f aca="false">K22*$O$23</f>
        <v>0</v>
      </c>
      <c r="L23" s="180" t="n">
        <f aca="false">L22*$O$23</f>
        <v>0</v>
      </c>
      <c r="M23" s="180" t="n">
        <f aca="false">M22*$O$23</f>
        <v>0</v>
      </c>
      <c r="N23" s="180" t="n">
        <f aca="false">N22*$O$23</f>
        <v>0</v>
      </c>
      <c r="O23" s="180" t="n">
        <f aca="false">'ORÇAMENTO PADRÃO OUTUBRO 2013'!I179</f>
        <v>75203.3934</v>
      </c>
    </row>
    <row r="24" s="181" customFormat="true" ht="17.25" hidden="false" customHeight="true" outlineLevel="0" collapsed="false">
      <c r="A24" s="176" t="n">
        <v>11</v>
      </c>
      <c r="B24" s="177" t="s">
        <v>596</v>
      </c>
      <c r="C24" s="178" t="n">
        <v>0</v>
      </c>
      <c r="D24" s="178" t="n">
        <v>1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8" t="n">
        <v>0</v>
      </c>
      <c r="O24" s="178" t="n">
        <f aca="false">SUM(C24:N24)</f>
        <v>1</v>
      </c>
    </row>
    <row r="25" s="181" customFormat="true" ht="18" hidden="false" customHeight="true" outlineLevel="0" collapsed="false">
      <c r="A25" s="176"/>
      <c r="B25" s="177"/>
      <c r="C25" s="180" t="n">
        <f aca="false">C24*$O$25</f>
        <v>0</v>
      </c>
      <c r="D25" s="180" t="n">
        <f aca="false">D24*$O$25</f>
        <v>1355.002</v>
      </c>
      <c r="E25" s="180" t="n">
        <f aca="false">E24*$O$25</f>
        <v>0</v>
      </c>
      <c r="F25" s="180" t="n">
        <f aca="false">F24*$O$25</f>
        <v>0</v>
      </c>
      <c r="G25" s="180" t="n">
        <f aca="false">G24*$O$25</f>
        <v>0</v>
      </c>
      <c r="H25" s="180" t="n">
        <f aca="false">H24*$O$25</f>
        <v>0</v>
      </c>
      <c r="I25" s="180" t="n">
        <f aca="false">I24*$O$25</f>
        <v>0</v>
      </c>
      <c r="J25" s="180" t="n">
        <f aca="false">J24*$O$25</f>
        <v>0</v>
      </c>
      <c r="K25" s="180" t="n">
        <f aca="false">K24*$O$25</f>
        <v>0</v>
      </c>
      <c r="L25" s="180" t="n">
        <f aca="false">L24*$O$25</f>
        <v>0</v>
      </c>
      <c r="M25" s="180" t="n">
        <f aca="false">M24*$O$25</f>
        <v>0</v>
      </c>
      <c r="N25" s="180" t="n">
        <f aca="false">N24*$O$25</f>
        <v>0</v>
      </c>
      <c r="O25" s="180" t="n">
        <f aca="false">'ORÇAMENTO PADRÃO OUTUBRO 2013'!I231</f>
        <v>1355.002</v>
      </c>
    </row>
    <row r="26" s="181" customFormat="true" ht="16.5" hidden="false" customHeight="true" outlineLevel="0" collapsed="false">
      <c r="A26" s="176" t="n">
        <v>12</v>
      </c>
      <c r="B26" s="177" t="s">
        <v>597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.3</v>
      </c>
      <c r="L26" s="178" t="n">
        <v>0.3</v>
      </c>
      <c r="M26" s="178" t="n">
        <v>0.3</v>
      </c>
      <c r="N26" s="178" t="n">
        <v>0.1</v>
      </c>
      <c r="O26" s="178" t="n">
        <f aca="false">SUM(C26:N26)</f>
        <v>1</v>
      </c>
    </row>
    <row r="27" s="181" customFormat="true" ht="18" hidden="false" customHeight="true" outlineLevel="0" collapsed="false">
      <c r="A27" s="176"/>
      <c r="B27" s="177"/>
      <c r="C27" s="180" t="n">
        <f aca="false">C26*$O$27</f>
        <v>0</v>
      </c>
      <c r="D27" s="180" t="n">
        <f aca="false">D26*$O$27</f>
        <v>0</v>
      </c>
      <c r="E27" s="180" t="n">
        <f aca="false">E26*$O$27</f>
        <v>0</v>
      </c>
      <c r="F27" s="180" t="n">
        <f aca="false">F26*$O$27</f>
        <v>0</v>
      </c>
      <c r="G27" s="180" t="n">
        <f aca="false">G26*$O$27</f>
        <v>0</v>
      </c>
      <c r="H27" s="180" t="n">
        <f aca="false">H26*$O$27</f>
        <v>0</v>
      </c>
      <c r="I27" s="180" t="n">
        <f aca="false">I26*$O$27</f>
        <v>0</v>
      </c>
      <c r="J27" s="180" t="n">
        <f aca="false">J26*$O$27</f>
        <v>0</v>
      </c>
      <c r="K27" s="180" t="n">
        <f aca="false">K26*$O$27</f>
        <v>12806.004</v>
      </c>
      <c r="L27" s="180" t="n">
        <f aca="false">L26*$O$27</f>
        <v>12806.004</v>
      </c>
      <c r="M27" s="180" t="n">
        <f aca="false">M26*$O$27</f>
        <v>12806.004</v>
      </c>
      <c r="N27" s="180" t="n">
        <f aca="false">N26*$O$27</f>
        <v>4268.668</v>
      </c>
      <c r="O27" s="180" t="n">
        <f aca="false">'ORÇAMENTO PADRÃO OUTUBRO 2013'!I235</f>
        <v>42686.68</v>
      </c>
    </row>
    <row r="28" s="181" customFormat="true" ht="17.25" hidden="false" customHeight="true" outlineLevel="0" collapsed="false">
      <c r="A28" s="176" t="n">
        <v>13</v>
      </c>
      <c r="B28" s="177" t="s">
        <v>466</v>
      </c>
      <c r="C28" s="178"/>
      <c r="D28" s="178" t="n">
        <v>0.1</v>
      </c>
      <c r="E28" s="178" t="n">
        <v>0.1</v>
      </c>
      <c r="F28" s="178" t="n">
        <v>0.1</v>
      </c>
      <c r="G28" s="178" t="n">
        <v>0.1</v>
      </c>
      <c r="H28" s="178" t="n">
        <v>0.1</v>
      </c>
      <c r="I28" s="178" t="n">
        <v>0.1</v>
      </c>
      <c r="J28" s="178" t="n">
        <v>0.1</v>
      </c>
      <c r="K28" s="178" t="n">
        <v>0.1</v>
      </c>
      <c r="L28" s="178" t="n">
        <v>0.1</v>
      </c>
      <c r="M28" s="178" t="n">
        <v>0.1</v>
      </c>
      <c r="N28" s="178" t="n">
        <v>0</v>
      </c>
      <c r="O28" s="178" t="n">
        <f aca="false">SUM(C28:N28)</f>
        <v>1</v>
      </c>
    </row>
    <row r="29" s="181" customFormat="true" ht="16.5" hidden="false" customHeight="true" outlineLevel="0" collapsed="false">
      <c r="A29" s="176"/>
      <c r="B29" s="177"/>
      <c r="C29" s="180" t="n">
        <f aca="false">C28*$O$29</f>
        <v>0</v>
      </c>
      <c r="D29" s="180" t="n">
        <f aca="false">D28*$O$29</f>
        <v>26261.983323</v>
      </c>
      <c r="E29" s="180" t="n">
        <f aca="false">E28*$O$29</f>
        <v>26261.983323</v>
      </c>
      <c r="F29" s="180" t="n">
        <f aca="false">F28*$O$29</f>
        <v>26261.983323</v>
      </c>
      <c r="G29" s="180" t="n">
        <f aca="false">G28*$O$29</f>
        <v>26261.983323</v>
      </c>
      <c r="H29" s="180" t="n">
        <f aca="false">H28*$O$29</f>
        <v>26261.983323</v>
      </c>
      <c r="I29" s="180" t="n">
        <f aca="false">I28*$O$29</f>
        <v>26261.983323</v>
      </c>
      <c r="J29" s="180" t="n">
        <f aca="false">J28*$O$29</f>
        <v>26261.983323</v>
      </c>
      <c r="K29" s="180" t="n">
        <f aca="false">K28*$O$29</f>
        <v>26261.983323</v>
      </c>
      <c r="L29" s="180" t="n">
        <f aca="false">L28*$O$29</f>
        <v>26261.983323</v>
      </c>
      <c r="M29" s="180" t="n">
        <f aca="false">M28*$O$29</f>
        <v>26261.983323</v>
      </c>
      <c r="N29" s="180" t="n">
        <f aca="false">N28*$O$29</f>
        <v>0</v>
      </c>
      <c r="O29" s="180" t="n">
        <f aca="false">'ORÇAMENTO PADRÃO OUTUBRO 2013'!I250</f>
        <v>262619.83323</v>
      </c>
    </row>
    <row r="30" s="181" customFormat="true" ht="16.5" hidden="false" customHeight="true" outlineLevel="0" collapsed="false">
      <c r="A30" s="176" t="n">
        <v>14</v>
      </c>
      <c r="B30" s="177" t="s">
        <v>503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.2</v>
      </c>
      <c r="I30" s="178" t="n">
        <v>0.2</v>
      </c>
      <c r="J30" s="178" t="n">
        <v>0.3</v>
      </c>
      <c r="K30" s="178" t="n">
        <v>0.3</v>
      </c>
      <c r="L30" s="178" t="n">
        <v>0</v>
      </c>
      <c r="M30" s="178" t="n">
        <v>0</v>
      </c>
      <c r="N30" s="178" t="n">
        <v>0</v>
      </c>
      <c r="O30" s="178" t="n">
        <f aca="false">SUM(C30:N30)</f>
        <v>1</v>
      </c>
    </row>
    <row r="31" s="181" customFormat="true" ht="15.75" hidden="false" customHeight="true" outlineLevel="0" collapsed="false">
      <c r="A31" s="176"/>
      <c r="B31" s="177"/>
      <c r="C31" s="180" t="n">
        <f aca="false">C30*$O$31</f>
        <v>0</v>
      </c>
      <c r="D31" s="180" t="n">
        <f aca="false">D30*$O$31</f>
        <v>0</v>
      </c>
      <c r="E31" s="180" t="n">
        <f aca="false">E30*$O$31</f>
        <v>0</v>
      </c>
      <c r="F31" s="180" t="n">
        <f aca="false">F30*$O$31</f>
        <v>0</v>
      </c>
      <c r="G31" s="180" t="n">
        <f aca="false">G30*$O$31</f>
        <v>0</v>
      </c>
      <c r="H31" s="180" t="n">
        <f aca="false">H30*$O$31</f>
        <v>7042.6380275</v>
      </c>
      <c r="I31" s="180" t="n">
        <f aca="false">I30*$O$31</f>
        <v>7042.6380275</v>
      </c>
      <c r="J31" s="180" t="n">
        <f aca="false">J30*$O$31</f>
        <v>10563.95704125</v>
      </c>
      <c r="K31" s="180" t="n">
        <f aca="false">K30*$O$31</f>
        <v>10563.95704125</v>
      </c>
      <c r="L31" s="180" t="n">
        <f aca="false">L30*$O$31</f>
        <v>0</v>
      </c>
      <c r="M31" s="180" t="n">
        <f aca="false">M30*$O$31</f>
        <v>0</v>
      </c>
      <c r="N31" s="180" t="n">
        <f aca="false">N30*$O$31</f>
        <v>0</v>
      </c>
      <c r="O31" s="180" t="n">
        <f aca="false">'ORÇAMENTO PADRÃO OUTUBRO 2013'!I275</f>
        <v>35213.1901375</v>
      </c>
    </row>
    <row r="32" s="181" customFormat="true" ht="16.5" hidden="false" customHeight="true" outlineLevel="0" collapsed="false">
      <c r="A32" s="176" t="n">
        <v>15</v>
      </c>
      <c r="B32" s="177" t="s">
        <v>598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.2</v>
      </c>
      <c r="K32" s="178" t="n">
        <v>0.2</v>
      </c>
      <c r="L32" s="178" t="n">
        <v>0.2</v>
      </c>
      <c r="M32" s="178" t="n">
        <v>0.2</v>
      </c>
      <c r="N32" s="178" t="n">
        <v>0.2</v>
      </c>
      <c r="O32" s="178" t="n">
        <f aca="false">SUM(C32:N32)</f>
        <v>1</v>
      </c>
    </row>
    <row r="33" s="181" customFormat="true" ht="17.25" hidden="false" customHeight="true" outlineLevel="0" collapsed="false">
      <c r="A33" s="176"/>
      <c r="B33" s="177"/>
      <c r="C33" s="180" t="n">
        <f aca="false">C32*$O$33</f>
        <v>0</v>
      </c>
      <c r="D33" s="180" t="n">
        <f aca="false">D32*$O$33</f>
        <v>0</v>
      </c>
      <c r="E33" s="180" t="n">
        <f aca="false">E32*$O$33</f>
        <v>0</v>
      </c>
      <c r="F33" s="180" t="n">
        <f aca="false">F32*$O$33</f>
        <v>0</v>
      </c>
      <c r="G33" s="180" t="n">
        <f aca="false">G32*$O$33</f>
        <v>0</v>
      </c>
      <c r="H33" s="180" t="n">
        <f aca="false">H32*$O$33</f>
        <v>0</v>
      </c>
      <c r="I33" s="180" t="n">
        <f aca="false">I32*$O$33</f>
        <v>0</v>
      </c>
      <c r="J33" s="180" t="n">
        <f aca="false">J32*$O$33</f>
        <v>10343.64608</v>
      </c>
      <c r="K33" s="180" t="n">
        <f aca="false">K32*$O$33</f>
        <v>10343.64608</v>
      </c>
      <c r="L33" s="180" t="n">
        <f aca="false">L32*$O$33</f>
        <v>10343.64608</v>
      </c>
      <c r="M33" s="180" t="n">
        <f aca="false">M32*$O$33</f>
        <v>10343.64608</v>
      </c>
      <c r="N33" s="180" t="n">
        <f aca="false">N32*$O$33</f>
        <v>10343.64608</v>
      </c>
      <c r="O33" s="180" t="n">
        <f aca="false">'ORÇAMENTO PADRÃO OUTUBRO 2013'!I280</f>
        <v>51718.2304</v>
      </c>
    </row>
    <row r="34" s="181" customFormat="true" ht="16.5" hidden="false" customHeight="true" outlineLevel="0" collapsed="false">
      <c r="A34" s="176" t="n">
        <v>16</v>
      </c>
      <c r="B34" s="177" t="s">
        <v>535</v>
      </c>
      <c r="C34" s="183" t="n">
        <v>0</v>
      </c>
      <c r="D34" s="183" t="n">
        <v>0</v>
      </c>
      <c r="E34" s="183" t="n">
        <v>0</v>
      </c>
      <c r="F34" s="183" t="n">
        <v>0</v>
      </c>
      <c r="G34" s="183" t="n">
        <v>0</v>
      </c>
      <c r="H34" s="183" t="n">
        <v>0</v>
      </c>
      <c r="I34" s="183" t="n">
        <v>0.15</v>
      </c>
      <c r="J34" s="183" t="n">
        <v>0.15</v>
      </c>
      <c r="K34" s="183" t="n">
        <v>0.15</v>
      </c>
      <c r="L34" s="183" t="n">
        <v>0.15</v>
      </c>
      <c r="M34" s="183" t="n">
        <v>0.15</v>
      </c>
      <c r="N34" s="183" t="n">
        <v>0.25</v>
      </c>
      <c r="O34" s="184" t="n">
        <f aca="false">SUM(C34:N34)</f>
        <v>1</v>
      </c>
    </row>
    <row r="35" s="181" customFormat="true" ht="16.5" hidden="false" customHeight="true" outlineLevel="0" collapsed="false">
      <c r="A35" s="176"/>
      <c r="B35" s="177"/>
      <c r="C35" s="180" t="n">
        <f aca="false">C34*$O$35</f>
        <v>0</v>
      </c>
      <c r="D35" s="180" t="n">
        <f aca="false">D34*$O$35</f>
        <v>0</v>
      </c>
      <c r="E35" s="180" t="n">
        <f aca="false">E34*$O$35</f>
        <v>0</v>
      </c>
      <c r="F35" s="180" t="n">
        <f aca="false">F34*$O$35</f>
        <v>0</v>
      </c>
      <c r="G35" s="180" t="n">
        <f aca="false">G34*$O$35</f>
        <v>0</v>
      </c>
      <c r="H35" s="180" t="n">
        <f aca="false">H34*$O$35</f>
        <v>0</v>
      </c>
      <c r="I35" s="180" t="n">
        <f aca="false">I34*$O$35</f>
        <v>4116.93645</v>
      </c>
      <c r="J35" s="180" t="n">
        <f aca="false">J34*$O$35</f>
        <v>4116.93645</v>
      </c>
      <c r="K35" s="180" t="n">
        <f aca="false">K34*$O$35</f>
        <v>4116.93645</v>
      </c>
      <c r="L35" s="180" t="n">
        <f aca="false">L34*$O$35</f>
        <v>4116.93645</v>
      </c>
      <c r="M35" s="180" t="n">
        <f aca="false">M34*$O$35</f>
        <v>4116.93645</v>
      </c>
      <c r="N35" s="180" t="n">
        <f aca="false">N34*$O$35</f>
        <v>6861.56075</v>
      </c>
      <c r="O35" s="180" t="n">
        <f aca="false">'ORÇAMENTO PADRÃO OUTUBRO 2013'!I295</f>
        <v>27446.243</v>
      </c>
    </row>
    <row r="36" s="181" customFormat="true" ht="18" hidden="false" customHeight="true" outlineLevel="0" collapsed="false">
      <c r="A36" s="185"/>
      <c r="B36" s="185"/>
      <c r="C36" s="186" t="n">
        <f aca="false">C35+C29+C23+C19+C17+C15+C13+C11+C9+C7+C5+C25+C27+C31+C33+C21</f>
        <v>51607.331082</v>
      </c>
      <c r="D36" s="186" t="n">
        <f aca="false">D35+D29+D23+D19+D17+D15+D13+D11+D9+D7+D5+D25+D27+D31+D33+D21</f>
        <v>164937.0118176</v>
      </c>
      <c r="E36" s="186" t="n">
        <f aca="false">E35+E29+E23+E19+E17+E15+E13+E11+E9+E7+E5+E25+E27+E31+E33+E21</f>
        <v>163582.0098176</v>
      </c>
      <c r="F36" s="186" t="n">
        <f aca="false">F35+F29+F23+F19+F17+F15+F13+F11+F9+F7+F5+F25+F27+F31+F33+F21</f>
        <v>184749.8254218</v>
      </c>
      <c r="G36" s="186" t="n">
        <f aca="false">G35+G29+G23+G19+G17+G15+G13+G11+G9+G7+G5+G25+G27+G31+G33+G21</f>
        <v>168079.851505</v>
      </c>
      <c r="H36" s="186" t="n">
        <f aca="false">H35+H29+H23+H19+H17+H15+H13+H11+H9+H7+H5+H25+H27+H31+H33+H21</f>
        <v>320441.3024565</v>
      </c>
      <c r="I36" s="186" t="n">
        <f aca="false">I35+I29+I23+I19+I17+I15+I13+I11+I9+I7+I5+I25+I27+I31+I33+I21</f>
        <v>307500.9933565</v>
      </c>
      <c r="J36" s="186" t="n">
        <f aca="false">J35+J29+J23+J19+J17+J15+J13+J11+J9+J7+J5+J25+J27+J31+J33+J21</f>
        <v>111118.39405425</v>
      </c>
      <c r="K36" s="186" t="n">
        <f aca="false">K35+K29+K23+K19+K17+K15+K13+K11+K9+K7+K5+K25+K27+K31+K33+K21</f>
        <v>93843.04069425</v>
      </c>
      <c r="L36" s="186" t="n">
        <f aca="false">L35+L29+L23+L19+L17+L15+L13+L11+L9+L7+L5+L25+L27+L31+L33+L21</f>
        <v>83279.083653</v>
      </c>
      <c r="M36" s="186" t="n">
        <f aca="false">M35+M29+M23+M19+M17+M15+M13+M11+M9+M7+M5+M25+M27+M31+M33+M21</f>
        <v>83279.083653</v>
      </c>
      <c r="N36" s="186" t="n">
        <f aca="false">N35+N29+N23+N19+N17+N15+N13+N11+N9+N7+N5+N25+N27+N31+N33+N21</f>
        <v>51224.38863</v>
      </c>
      <c r="O36" s="186" t="n">
        <f aca="false">SUM(O5+O7+O9+O11+O13+O15+O17+O19+O21+O23+O25+O29+O35+O33+O31+O27)</f>
        <v>1783642.3161415</v>
      </c>
      <c r="P36" s="167"/>
    </row>
    <row r="37" customFormat="false" ht="12.75" hidden="false" customHeight="true" outlineLevel="0" collapsed="false">
      <c r="A37" s="187" t="s">
        <v>599</v>
      </c>
      <c r="B37" s="187"/>
      <c r="C37" s="187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9" t="n">
        <f aca="false">SUM(C36:N36)</f>
        <v>1783642.3161415</v>
      </c>
      <c r="Q37" s="190"/>
    </row>
    <row r="39" customFormat="false" ht="12.75" hidden="false" customHeight="true" outlineLevel="0" collapsed="false">
      <c r="J39" s="191"/>
      <c r="K39" s="191"/>
      <c r="L39" s="191"/>
      <c r="M39" s="191"/>
      <c r="N39" s="191"/>
      <c r="O39" s="191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45.7"/>
    <col collapsed="false" customWidth="true" hidden="false" outlineLevel="0" max="2" min="2" style="192" width="52.7"/>
    <col collapsed="false" customWidth="true" hidden="false" outlineLevel="0" max="3" min="3" style="192" width="15.85"/>
    <col collapsed="false" customWidth="true" hidden="false" outlineLevel="0" max="4" min="4" style="192" width="9.85"/>
    <col collapsed="false" customWidth="true" hidden="false" outlineLevel="0" max="5" min="5" style="192" width="14.7"/>
    <col collapsed="false" customWidth="true" hidden="false" outlineLevel="0" max="6" min="6" style="192" width="11.13"/>
    <col collapsed="false" customWidth="true" hidden="false" outlineLevel="0" max="7" min="7" style="192" width="15.85"/>
    <col collapsed="false" customWidth="true" hidden="false" outlineLevel="0" max="8" min="8" style="192" width="12.14"/>
    <col collapsed="false" customWidth="true" hidden="false" outlineLevel="0" max="9" min="9" style="192" width="15.85"/>
    <col collapsed="false" customWidth="true" hidden="false" outlineLevel="0" max="10" min="10" style="192" width="35.99"/>
    <col collapsed="false" customWidth="true" hidden="false" outlineLevel="0" max="11" min="11" style="192" width="9.28"/>
    <col collapsed="false" customWidth="false" hidden="false" outlineLevel="0" max="12" min="12" style="192" width="9.14"/>
    <col collapsed="false" customWidth="true" hidden="false" outlineLevel="0" max="14" min="13" style="192" width="9.41"/>
    <col collapsed="false" customWidth="false" hidden="false" outlineLevel="0" max="257" min="15" style="192" width="9.14"/>
  </cols>
  <sheetData>
    <row r="1" customFormat="false" ht="15" hidden="false" customHeight="false" outlineLevel="0" collapsed="false">
      <c r="K1" s="193"/>
    </row>
    <row r="2" customFormat="false" ht="15" hidden="false" customHeight="false" outlineLevel="0" collapsed="false">
      <c r="K2" s="193"/>
    </row>
    <row r="3" customFormat="false" ht="14.1" hidden="false" customHeight="true" outlineLevel="0" collapsed="false">
      <c r="B3" s="194" t="s">
        <v>600</v>
      </c>
      <c r="C3" s="194"/>
      <c r="I3" s="194" t="s">
        <v>601</v>
      </c>
      <c r="J3" s="194"/>
      <c r="K3" s="194"/>
    </row>
    <row r="4" customFormat="false" ht="15" hidden="false" customHeight="false" outlineLevel="0" collapsed="false">
      <c r="K4" s="193"/>
    </row>
    <row r="5" customFormat="false" ht="15" hidden="false" customHeight="true" outlineLevel="0" collapsed="false">
      <c r="B5" s="195" t="s">
        <v>602</v>
      </c>
      <c r="C5" s="195"/>
      <c r="I5" s="195" t="s">
        <v>602</v>
      </c>
      <c r="J5" s="195"/>
      <c r="K5" s="195"/>
    </row>
    <row r="6" customFormat="false" ht="15.75" hidden="false" customHeight="true" outlineLevel="0" collapsed="false">
      <c r="K6" s="193"/>
    </row>
    <row r="7" customFormat="false" ht="15.75" hidden="false" customHeight="true" outlineLevel="0" collapsed="false">
      <c r="K7" s="193"/>
    </row>
    <row r="8" customFormat="false" ht="15.75" hidden="false" customHeight="true" outlineLevel="0" collapsed="false">
      <c r="B8" s="196" t="s">
        <v>603</v>
      </c>
      <c r="C8" s="196"/>
      <c r="I8" s="196" t="s">
        <v>604</v>
      </c>
      <c r="J8" s="196" t="s">
        <v>603</v>
      </c>
      <c r="K8" s="197"/>
    </row>
    <row r="9" customFormat="false" ht="15.75" hidden="false" customHeight="true" outlineLevel="0" collapsed="false">
      <c r="B9" s="198"/>
      <c r="C9" s="199"/>
      <c r="I9" s="200"/>
      <c r="J9" s="198"/>
      <c r="K9" s="197"/>
    </row>
    <row r="10" customFormat="false" ht="15" hidden="false" customHeight="false" outlineLevel="0" collapsed="false">
      <c r="B10" s="200" t="s">
        <v>605</v>
      </c>
      <c r="C10" s="197" t="n">
        <v>0.01</v>
      </c>
      <c r="D10" s="201"/>
      <c r="E10" s="202"/>
      <c r="I10" s="203" t="n">
        <v>1</v>
      </c>
      <c r="J10" s="200" t="s">
        <v>605</v>
      </c>
      <c r="K10" s="197" t="n">
        <v>0.015</v>
      </c>
      <c r="L10" s="201"/>
      <c r="M10" s="202"/>
    </row>
    <row r="11" customFormat="false" ht="15.75" hidden="false" customHeight="true" outlineLevel="0" collapsed="false">
      <c r="B11" s="204"/>
      <c r="C11" s="197"/>
      <c r="E11" s="205"/>
      <c r="I11" s="204"/>
      <c r="J11" s="204"/>
      <c r="K11" s="197"/>
      <c r="M11" s="205"/>
    </row>
    <row r="12" customFormat="false" ht="15.75" hidden="false" customHeight="true" outlineLevel="0" collapsed="false">
      <c r="B12" s="200" t="s">
        <v>606</v>
      </c>
      <c r="C12" s="197" t="n">
        <v>0.05</v>
      </c>
      <c r="E12" s="205"/>
      <c r="I12" s="203" t="n">
        <v>2</v>
      </c>
      <c r="J12" s="200" t="s">
        <v>606</v>
      </c>
      <c r="K12" s="197" t="n">
        <v>0.05</v>
      </c>
      <c r="M12" s="205"/>
    </row>
    <row r="13" customFormat="false" ht="15.75" hidden="false" customHeight="true" outlineLevel="0" collapsed="false">
      <c r="B13" s="204"/>
      <c r="C13" s="197"/>
      <c r="E13" s="205"/>
      <c r="I13" s="196"/>
      <c r="J13" s="204"/>
      <c r="K13" s="197"/>
      <c r="M13" s="205"/>
    </row>
    <row r="14" customFormat="false" ht="15.75" hidden="false" customHeight="true" outlineLevel="0" collapsed="false">
      <c r="B14" s="200" t="s">
        <v>607</v>
      </c>
      <c r="C14" s="197" t="n">
        <v>0.005</v>
      </c>
      <c r="E14" s="205"/>
      <c r="I14" s="203" t="n">
        <v>3</v>
      </c>
      <c r="J14" s="200" t="s">
        <v>607</v>
      </c>
      <c r="K14" s="197" t="n">
        <v>0.005</v>
      </c>
      <c r="M14" s="205"/>
    </row>
    <row r="15" customFormat="false" ht="15.75" hidden="false" customHeight="true" outlineLevel="0" collapsed="false">
      <c r="B15" s="200"/>
      <c r="C15" s="197"/>
      <c r="E15" s="205"/>
      <c r="I15" s="203"/>
      <c r="J15" s="200"/>
      <c r="K15" s="197"/>
      <c r="M15" s="205"/>
    </row>
    <row r="16" customFormat="false" ht="15" hidden="false" customHeight="true" outlineLevel="0" collapsed="false">
      <c r="B16" s="200" t="s">
        <v>608</v>
      </c>
      <c r="C16" s="197" t="n">
        <v>0.005</v>
      </c>
      <c r="E16" s="205"/>
      <c r="I16" s="203" t="n">
        <v>4</v>
      </c>
      <c r="J16" s="200" t="s">
        <v>608</v>
      </c>
      <c r="K16" s="197" t="n">
        <v>0.005</v>
      </c>
      <c r="M16" s="205"/>
    </row>
    <row r="17" customFormat="false" ht="15.75" hidden="false" customHeight="true" outlineLevel="0" collapsed="false">
      <c r="B17" s="200"/>
      <c r="C17" s="197"/>
      <c r="E17" s="205"/>
      <c r="I17" s="203"/>
      <c r="J17" s="200"/>
      <c r="K17" s="197"/>
      <c r="M17" s="205"/>
    </row>
    <row r="18" customFormat="false" ht="15.75" hidden="false" customHeight="true" outlineLevel="0" collapsed="false">
      <c r="B18" s="200" t="s">
        <v>609</v>
      </c>
      <c r="C18" s="197" t="n">
        <v>0.01</v>
      </c>
      <c r="E18" s="205"/>
      <c r="I18" s="203" t="n">
        <v>5</v>
      </c>
      <c r="J18" s="200" t="s">
        <v>609</v>
      </c>
      <c r="K18" s="197" t="n">
        <v>0.005</v>
      </c>
      <c r="M18" s="205"/>
    </row>
    <row r="19" customFormat="false" ht="15.75" hidden="false" customHeight="true" outlineLevel="0" collapsed="false">
      <c r="B19" s="204"/>
      <c r="C19" s="197"/>
      <c r="E19" s="205"/>
      <c r="I19" s="196"/>
      <c r="J19" s="204"/>
      <c r="K19" s="197"/>
      <c r="M19" s="205"/>
    </row>
    <row r="20" customFormat="false" ht="15.75" hidden="false" customHeight="true" outlineLevel="0" collapsed="false">
      <c r="B20" s="200" t="s">
        <v>610</v>
      </c>
      <c r="C20" s="197" t="n">
        <f aca="false">SUM(C21:C26)</f>
        <v>0.0815</v>
      </c>
      <c r="E20" s="205"/>
      <c r="I20" s="203" t="n">
        <v>4</v>
      </c>
      <c r="J20" s="200" t="s">
        <v>610</v>
      </c>
      <c r="K20" s="197" t="n">
        <f aca="false">SUM(K21:K25)</f>
        <v>0.0615</v>
      </c>
      <c r="M20" s="205"/>
    </row>
    <row r="21" customFormat="false" ht="15.75" hidden="false" customHeight="true" outlineLevel="0" collapsed="false">
      <c r="B21" s="198" t="s">
        <v>571</v>
      </c>
      <c r="C21" s="197" t="n">
        <v>0.0065</v>
      </c>
      <c r="E21" s="205"/>
      <c r="I21" s="206" t="s">
        <v>82</v>
      </c>
      <c r="J21" s="198" t="s">
        <v>571</v>
      </c>
      <c r="K21" s="197" t="n">
        <v>0.0065</v>
      </c>
      <c r="M21" s="205"/>
    </row>
    <row r="22" customFormat="false" ht="15.75" hidden="false" customHeight="true" outlineLevel="0" collapsed="false">
      <c r="B22" s="198" t="s">
        <v>611</v>
      </c>
      <c r="C22" s="197" t="n">
        <v>0.03</v>
      </c>
      <c r="E22" s="205"/>
      <c r="I22" s="206" t="s">
        <v>84</v>
      </c>
      <c r="J22" s="198" t="s">
        <v>611</v>
      </c>
      <c r="K22" s="197" t="n">
        <v>0.03</v>
      </c>
      <c r="M22" s="205"/>
    </row>
    <row r="23" customFormat="false" ht="15.75" hidden="false" customHeight="true" outlineLevel="0" collapsed="false">
      <c r="B23" s="198" t="s">
        <v>612</v>
      </c>
      <c r="C23" s="197" t="n">
        <v>0</v>
      </c>
      <c r="E23" s="205"/>
      <c r="I23" s="206" t="s">
        <v>86</v>
      </c>
      <c r="J23" s="198" t="s">
        <v>612</v>
      </c>
      <c r="K23" s="197" t="n">
        <v>0</v>
      </c>
      <c r="M23" s="205"/>
    </row>
    <row r="24" customFormat="false" ht="15.75" hidden="false" customHeight="true" outlineLevel="0" collapsed="false">
      <c r="B24" s="198" t="s">
        <v>613</v>
      </c>
      <c r="C24" s="197" t="n">
        <v>0</v>
      </c>
      <c r="E24" s="205"/>
      <c r="I24" s="206" t="s">
        <v>88</v>
      </c>
      <c r="J24" s="198" t="s">
        <v>613</v>
      </c>
      <c r="K24" s="197" t="n">
        <v>0</v>
      </c>
      <c r="M24" s="205"/>
    </row>
    <row r="25" customFormat="false" ht="15" hidden="false" customHeight="false" outlineLevel="0" collapsed="false">
      <c r="B25" s="198" t="s">
        <v>572</v>
      </c>
      <c r="C25" s="197" t="n">
        <v>0.025</v>
      </c>
      <c r="E25" s="205"/>
      <c r="I25" s="206" t="s">
        <v>90</v>
      </c>
      <c r="J25" s="198" t="s">
        <v>572</v>
      </c>
      <c r="K25" s="197" t="n">
        <v>0.025</v>
      </c>
      <c r="M25" s="205"/>
    </row>
    <row r="26" customFormat="false" ht="15" hidden="false" customHeight="false" outlineLevel="0" collapsed="false">
      <c r="B26" s="198"/>
      <c r="C26" s="197" t="n">
        <v>0.02</v>
      </c>
      <c r="E26" s="205"/>
      <c r="I26" s="204"/>
      <c r="J26" s="204"/>
      <c r="K26" s="197"/>
      <c r="M26" s="205"/>
    </row>
    <row r="27" customFormat="false" ht="15" hidden="false" customHeight="false" outlineLevel="0" collapsed="false">
      <c r="B27" s="204"/>
      <c r="C27" s="197"/>
      <c r="E27" s="205"/>
      <c r="I27" s="203" t="n">
        <v>6</v>
      </c>
      <c r="J27" s="200" t="s">
        <v>614</v>
      </c>
      <c r="K27" s="197" t="n">
        <v>0</v>
      </c>
      <c r="M27" s="205"/>
    </row>
    <row r="28" customFormat="false" ht="15" hidden="false" customHeight="false" outlineLevel="0" collapsed="false">
      <c r="B28" s="200" t="s">
        <v>614</v>
      </c>
      <c r="C28" s="197" t="n">
        <v>0.09</v>
      </c>
      <c r="I28" s="207"/>
      <c r="K28" s="193"/>
    </row>
    <row r="29" customFormat="false" ht="15.75" hidden="true" customHeight="false" outlineLevel="0" collapsed="false">
      <c r="A29" s="208" t="s">
        <v>615</v>
      </c>
      <c r="C29" s="201"/>
      <c r="D29" s="209" t="s">
        <v>616</v>
      </c>
      <c r="E29" s="210" t="n">
        <f aca="false">((1+C10+C12+C14+C16+C18)/(1-C20-C28))-1</f>
        <v>0.303560651780326</v>
      </c>
      <c r="G29" s="208" t="s">
        <v>615</v>
      </c>
      <c r="J29" s="211" t="s">
        <v>617</v>
      </c>
      <c r="K29" s="193"/>
      <c r="L29" s="209" t="s">
        <v>616</v>
      </c>
      <c r="M29" s="210" t="n">
        <f aca="false">((1+K10+K12+K14+K16+K18)/(1-K20-K27))-1</f>
        <v>0.150772509323388</v>
      </c>
    </row>
    <row r="30" customFormat="false" ht="15.75" hidden="true" customHeight="false" outlineLevel="0" collapsed="false">
      <c r="A30" s="208" t="s">
        <v>618</v>
      </c>
      <c r="B30" s="211" t="s">
        <v>617</v>
      </c>
      <c r="C30" s="212"/>
      <c r="D30" s="209"/>
      <c r="E30" s="213"/>
      <c r="G30" s="208" t="s">
        <v>618</v>
      </c>
      <c r="J30" s="214" t="s">
        <v>619</v>
      </c>
      <c r="K30" s="193"/>
      <c r="L30" s="209"/>
      <c r="M30" s="213"/>
    </row>
    <row r="31" customFormat="false" ht="15.75" hidden="true" customHeight="false" outlineLevel="0" collapsed="false">
      <c r="B31" s="214" t="s">
        <v>619</v>
      </c>
      <c r="C31" s="212"/>
      <c r="D31" s="215" t="s">
        <v>616</v>
      </c>
      <c r="E31" s="210" t="n">
        <f aca="false">ROUND(E29,2)</f>
        <v>0.3</v>
      </c>
      <c r="J31" s="216"/>
      <c r="K31" s="217" t="s">
        <v>620</v>
      </c>
      <c r="L31" s="215" t="s">
        <v>616</v>
      </c>
      <c r="M31" s="210" t="n">
        <f aca="false">ROUND(M29,2)</f>
        <v>0.15</v>
      </c>
    </row>
    <row r="32" customFormat="false" ht="15" hidden="true" customHeight="false" outlineLevel="0" collapsed="false">
      <c r="B32" s="216"/>
      <c r="C32" s="218" t="s">
        <v>620</v>
      </c>
      <c r="K32" s="193"/>
    </row>
    <row r="33" customFormat="false" ht="15" hidden="false" customHeight="false" outlineLevel="0" collapsed="false">
      <c r="G33" s="219" t="s">
        <v>621</v>
      </c>
      <c r="J33" s="208"/>
      <c r="K33" s="193"/>
    </row>
    <row r="34" customFormat="false" ht="15" hidden="false" customHeight="false" outlineLevel="0" collapsed="false">
      <c r="A34" s="219" t="s">
        <v>621</v>
      </c>
      <c r="B34" s="208"/>
      <c r="G34" s="219" t="s">
        <v>622</v>
      </c>
      <c r="J34" s="220"/>
      <c r="K34" s="193"/>
    </row>
    <row r="35" customFormat="false" ht="15" hidden="false" customHeight="false" outlineLevel="0" collapsed="false">
      <c r="A35" s="219" t="s">
        <v>622</v>
      </c>
      <c r="B35" s="220"/>
      <c r="E35" s="221"/>
      <c r="J35" s="222"/>
      <c r="K35" s="193"/>
      <c r="M35" s="221"/>
    </row>
    <row r="36" customFormat="false" ht="15" hidden="false" customHeight="false" outlineLevel="0" collapsed="false">
      <c r="B36" s="222"/>
      <c r="J36" s="220"/>
      <c r="K36" s="193"/>
    </row>
    <row r="37" customFormat="false" ht="15.75" hidden="false" customHeight="false" outlineLevel="0" collapsed="false">
      <c r="B37" s="220"/>
      <c r="E37" s="209" t="s">
        <v>616</v>
      </c>
      <c r="F37" s="210" t="n">
        <f aca="false">(((1+C12+C14+C16+C18)*(1+C10)*(1+C28))/(1-C20))-1</f>
        <v>0.282485574305934</v>
      </c>
      <c r="J37" s="211" t="s">
        <v>623</v>
      </c>
      <c r="K37" s="193"/>
      <c r="M37" s="209" t="s">
        <v>616</v>
      </c>
      <c r="N37" s="210" t="n">
        <f aca="false">(((1+K12+K14+K16+K18)*(1+K10)*(1+K27))/(1-K20))-1</f>
        <v>0.151811401172083</v>
      </c>
    </row>
    <row r="38" customFormat="false" ht="15.75" hidden="false" customHeight="false" outlineLevel="0" collapsed="false">
      <c r="B38" s="211" t="s">
        <v>623</v>
      </c>
      <c r="J38" s="214" t="s">
        <v>624</v>
      </c>
      <c r="K38" s="193"/>
    </row>
    <row r="39" customFormat="false" ht="15.75" hidden="false" customHeight="false" outlineLevel="0" collapsed="false">
      <c r="B39" s="214" t="s">
        <v>624</v>
      </c>
      <c r="D39" s="218" t="s">
        <v>620</v>
      </c>
      <c r="E39" s="215" t="s">
        <v>616</v>
      </c>
      <c r="F39" s="210" t="n">
        <f aca="false">ROUND(F37,2)</f>
        <v>0.28</v>
      </c>
      <c r="J39" s="220"/>
      <c r="K39" s="193"/>
      <c r="L39" s="218" t="s">
        <v>620</v>
      </c>
      <c r="M39" s="215" t="s">
        <v>616</v>
      </c>
      <c r="N39" s="210" t="n">
        <f aca="false">ROUND(N37,2)</f>
        <v>0.15</v>
      </c>
    </row>
    <row r="40" customFormat="false" ht="15" hidden="false" customHeight="false" outlineLevel="0" collapsed="false">
      <c r="B40" s="220"/>
      <c r="K40" s="193"/>
    </row>
    <row r="41" customFormat="false" ht="15" hidden="false" customHeight="false" outlineLevel="0" collapsed="false">
      <c r="K41" s="193"/>
    </row>
  </sheetData>
  <mergeCells count="4">
    <mergeCell ref="B3:C3"/>
    <mergeCell ref="I3:K3"/>
    <mergeCell ref="B5:C5"/>
    <mergeCell ref="I5:K5"/>
  </mergeCells>
  <printOptions headings="false" gridLines="false" gridLinesSet="true" horizontalCentered="true" verticalCentered="false"/>
  <pageMargins left="0.511805555555556" right="0.511805555555556" top="1.02361111111111" bottom="0.7875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EPÚBLICA FEDERATIVA DO BRASIL
MINISTÉRIO DA EDUCAÇÃO
UNIVERSIDADE FEDERLA DO PAMPA
PRÓ-REITORIA DE OBRAS E MANUTENÇÃO - PROM</oddHeader>
    <oddFooter>&amp;C&amp;"Calibri,Regular"Pró-Reitoria de Obras e Manutenção – PROM
Av Tiarajú, 810 – Bairro Ibirapuitã CEP: 97546-550 - Alegrete – RS / Fone (55) 32218405 – Ramal 2000&amp;R&amp;P/&amp;N</oddFooter>
  </headerFooter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23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224" width="11.42"/>
  </cols>
  <sheetData>
    <row r="1" s="228" customFormat="true" ht="18.75" hidden="false" customHeight="true" outlineLevel="0" collapsed="false">
      <c r="A1" s="225"/>
      <c r="B1" s="225"/>
      <c r="C1" s="225"/>
      <c r="D1" s="225"/>
      <c r="E1" s="225"/>
      <c r="F1" s="225"/>
      <c r="G1" s="225"/>
      <c r="H1" s="225"/>
      <c r="I1" s="226" t="s">
        <v>625</v>
      </c>
      <c r="J1" s="226"/>
      <c r="K1" s="226"/>
      <c r="L1" s="227"/>
      <c r="M1" s="227"/>
      <c r="N1" s="227"/>
    </row>
    <row r="2" s="228" customFormat="true" ht="12.75" hidden="false" customHeight="true" outlineLevel="0" collapsed="false">
      <c r="A2" s="229" t="s">
        <v>626</v>
      </c>
      <c r="B2" s="229"/>
      <c r="C2" s="230"/>
      <c r="D2" s="230"/>
      <c r="E2" s="230"/>
      <c r="F2" s="230"/>
      <c r="G2" s="230"/>
      <c r="H2" s="230"/>
      <c r="I2" s="231"/>
      <c r="J2" s="231"/>
      <c r="K2" s="231"/>
      <c r="L2" s="231"/>
      <c r="M2" s="231"/>
      <c r="N2" s="232"/>
    </row>
    <row r="3" s="228" customFormat="true" ht="12.75" hidden="false" customHeight="true" outlineLevel="0" collapsed="false">
      <c r="A3" s="229" t="s">
        <v>627</v>
      </c>
      <c r="B3" s="229"/>
      <c r="C3" s="230"/>
      <c r="D3" s="230"/>
      <c r="E3" s="230"/>
      <c r="F3" s="230"/>
      <c r="G3" s="230"/>
      <c r="H3" s="230"/>
      <c r="I3" s="231"/>
      <c r="J3" s="231"/>
      <c r="K3" s="231"/>
      <c r="L3" s="231"/>
      <c r="M3" s="231"/>
      <c r="N3" s="232"/>
    </row>
    <row r="4" s="228" customFormat="true" ht="14.25" hidden="false" customHeight="true" outlineLevel="0" collapsed="false">
      <c r="A4" s="229" t="s">
        <v>628</v>
      </c>
      <c r="B4" s="229"/>
      <c r="C4" s="230"/>
      <c r="D4" s="230"/>
      <c r="E4" s="230"/>
      <c r="F4" s="230"/>
      <c r="G4" s="230"/>
      <c r="H4" s="230"/>
      <c r="I4" s="231"/>
      <c r="J4" s="231"/>
      <c r="K4" s="231"/>
      <c r="L4" s="231"/>
      <c r="M4" s="231"/>
      <c r="N4" s="232"/>
    </row>
    <row r="5" s="228" customFormat="true" ht="16.5" hidden="false" customHeight="true" outlineLevel="0" collapsed="false">
      <c r="A5" s="229" t="s">
        <v>629</v>
      </c>
      <c r="B5" s="229"/>
      <c r="C5" s="229"/>
      <c r="D5" s="229"/>
      <c r="E5" s="229"/>
      <c r="F5" s="229"/>
      <c r="G5" s="229"/>
      <c r="H5" s="229"/>
      <c r="I5" s="231"/>
      <c r="J5" s="231"/>
      <c r="K5" s="231"/>
      <c r="L5" s="231"/>
      <c r="M5" s="231"/>
      <c r="N5" s="232"/>
    </row>
    <row r="6" s="241" customFormat="true" ht="12.75" hidden="false" customHeight="true" outlineLevel="0" collapsed="false">
      <c r="A6" s="233"/>
      <c r="B6" s="234" t="s">
        <v>577</v>
      </c>
      <c r="C6" s="235"/>
      <c r="D6" s="236"/>
      <c r="E6" s="237"/>
      <c r="F6" s="237"/>
      <c r="G6" s="238"/>
      <c r="H6" s="239" t="s">
        <v>630</v>
      </c>
      <c r="I6" s="240" t="s">
        <v>631</v>
      </c>
      <c r="J6" s="240"/>
      <c r="K6" s="240" t="s">
        <v>632</v>
      </c>
      <c r="L6" s="240"/>
      <c r="M6" s="240" t="s">
        <v>633</v>
      </c>
      <c r="N6" s="240"/>
    </row>
    <row r="7" s="241" customFormat="true" ht="13.5" hidden="false" customHeight="true" outlineLevel="0" collapsed="false">
      <c r="A7" s="233"/>
      <c r="B7" s="234"/>
      <c r="C7" s="235"/>
      <c r="D7" s="236"/>
      <c r="E7" s="237" t="s">
        <v>9</v>
      </c>
      <c r="F7" s="237" t="s">
        <v>10</v>
      </c>
      <c r="G7" s="238" t="s">
        <v>11</v>
      </c>
      <c r="H7" s="239"/>
      <c r="I7" s="242" t="s">
        <v>634</v>
      </c>
      <c r="J7" s="242"/>
      <c r="K7" s="242" t="s">
        <v>635</v>
      </c>
      <c r="L7" s="242"/>
      <c r="M7" s="242" t="s">
        <v>636</v>
      </c>
      <c r="N7" s="242"/>
    </row>
    <row r="8" s="241" customFormat="true" ht="39" hidden="false" customHeight="false" outlineLevel="0" collapsed="false">
      <c r="A8" s="233"/>
      <c r="B8" s="234"/>
      <c r="C8" s="235"/>
      <c r="D8" s="236"/>
      <c r="E8" s="237"/>
      <c r="F8" s="237"/>
      <c r="G8" s="238"/>
      <c r="H8" s="239"/>
      <c r="I8" s="243" t="s">
        <v>637</v>
      </c>
      <c r="J8" s="244" t="s">
        <v>638</v>
      </c>
      <c r="K8" s="245" t="s">
        <v>639</v>
      </c>
      <c r="L8" s="246" t="s">
        <v>640</v>
      </c>
      <c r="M8" s="245" t="s">
        <v>641</v>
      </c>
      <c r="N8" s="246" t="s">
        <v>640</v>
      </c>
    </row>
    <row r="9" s="241" customFormat="true" ht="12.75" hidden="false" customHeight="true" outlineLevel="0" collapsed="false">
      <c r="A9" s="247" t="s">
        <v>14</v>
      </c>
      <c r="B9" s="248" t="s">
        <v>15</v>
      </c>
      <c r="C9" s="249"/>
      <c r="D9" s="250"/>
      <c r="E9" s="251"/>
      <c r="F9" s="251"/>
      <c r="G9" s="251"/>
      <c r="H9" s="252"/>
      <c r="I9" s="253"/>
      <c r="J9" s="253"/>
      <c r="K9" s="254"/>
      <c r="L9" s="253"/>
      <c r="M9" s="253"/>
      <c r="N9" s="255"/>
      <c r="O9" s="256"/>
      <c r="P9" s="256"/>
    </row>
    <row r="10" s="265" customFormat="true" ht="12.75" hidden="false" customHeight="false" outlineLevel="0" collapsed="false">
      <c r="A10" s="257" t="s">
        <v>16</v>
      </c>
      <c r="B10" s="258" t="s">
        <v>17</v>
      </c>
      <c r="C10" s="259" t="n">
        <v>200</v>
      </c>
      <c r="D10" s="260" t="s">
        <v>642</v>
      </c>
      <c r="E10" s="261" t="n">
        <v>0.05</v>
      </c>
      <c r="F10" s="261" t="n">
        <v>0.4</v>
      </c>
      <c r="G10" s="251" t="n">
        <f aca="false">F10+E10</f>
        <v>0.45</v>
      </c>
      <c r="H10" s="262" t="n">
        <f aca="false">G10*C10</f>
        <v>90</v>
      </c>
      <c r="I10" s="254" t="n">
        <v>1</v>
      </c>
      <c r="J10" s="251" t="n">
        <f aca="false">I10*H10</f>
        <v>90</v>
      </c>
      <c r="K10" s="254" t="n">
        <v>0</v>
      </c>
      <c r="L10" s="251" t="n">
        <f aca="false">K10*H10</f>
        <v>0</v>
      </c>
      <c r="M10" s="254" t="n">
        <f aca="false">K10+I10</f>
        <v>1</v>
      </c>
      <c r="N10" s="263" t="n">
        <f aca="false">L10+J10</f>
        <v>90</v>
      </c>
      <c r="O10" s="264"/>
      <c r="P10" s="264"/>
    </row>
    <row r="11" s="265" customFormat="true" ht="12.75" hidden="false" customHeight="false" outlineLevel="0" collapsed="false">
      <c r="A11" s="257" t="s">
        <v>19</v>
      </c>
      <c r="B11" s="258" t="s">
        <v>643</v>
      </c>
      <c r="C11" s="259" t="n">
        <v>200</v>
      </c>
      <c r="D11" s="260" t="s">
        <v>642</v>
      </c>
      <c r="E11" s="261" t="n">
        <v>0.05</v>
      </c>
      <c r="F11" s="261" t="n">
        <v>0.65</v>
      </c>
      <c r="G11" s="251" t="n">
        <f aca="false">F11+E11</f>
        <v>0.7</v>
      </c>
      <c r="H11" s="262" t="n">
        <f aca="false">G11*C11</f>
        <v>140</v>
      </c>
      <c r="I11" s="254" t="n">
        <v>0.75</v>
      </c>
      <c r="J11" s="251" t="n">
        <f aca="false">I11*H11</f>
        <v>105</v>
      </c>
      <c r="K11" s="254" t="n">
        <v>0.25</v>
      </c>
      <c r="L11" s="251" t="n">
        <f aca="false">K11*H11</f>
        <v>35</v>
      </c>
      <c r="M11" s="254" t="n">
        <f aca="false">K11+I11</f>
        <v>1</v>
      </c>
      <c r="N11" s="263" t="n">
        <f aca="false">L11+J11</f>
        <v>140</v>
      </c>
      <c r="O11" s="264"/>
      <c r="P11" s="264"/>
    </row>
    <row r="12" s="265" customFormat="true" ht="13.5" hidden="false" customHeight="false" outlineLevel="0" collapsed="false">
      <c r="A12" s="266" t="s">
        <v>21</v>
      </c>
      <c r="B12" s="267" t="s">
        <v>22</v>
      </c>
      <c r="C12" s="259" t="n">
        <v>200</v>
      </c>
      <c r="D12" s="260" t="s">
        <v>642</v>
      </c>
      <c r="E12" s="261" t="n">
        <v>0.05</v>
      </c>
      <c r="F12" s="261" t="n">
        <v>7.5</v>
      </c>
      <c r="G12" s="251" t="n">
        <f aca="false">F12+E12</f>
        <v>7.55</v>
      </c>
      <c r="H12" s="268" t="n">
        <f aca="false">G12*C12</f>
        <v>1510</v>
      </c>
      <c r="I12" s="269" t="n">
        <v>0.8</v>
      </c>
      <c r="J12" s="270" t="n">
        <f aca="false">I12*H12</f>
        <v>1208</v>
      </c>
      <c r="K12" s="269" t="n">
        <v>0.1</v>
      </c>
      <c r="L12" s="270" t="n">
        <f aca="false">K12*H12</f>
        <v>151</v>
      </c>
      <c r="M12" s="269" t="n">
        <f aca="false">K12+I12</f>
        <v>0.9</v>
      </c>
      <c r="N12" s="271" t="n">
        <f aca="false">L12+J12</f>
        <v>1359</v>
      </c>
      <c r="O12" s="264"/>
      <c r="P12" s="264"/>
    </row>
    <row r="13" s="265" customFormat="true" ht="13.5" hidden="false" customHeight="false" outlineLevel="0" collapsed="false">
      <c r="A13" s="272"/>
      <c r="B13" s="273" t="s">
        <v>644</v>
      </c>
      <c r="C13" s="274"/>
      <c r="D13" s="260"/>
      <c r="E13" s="261"/>
      <c r="F13" s="261"/>
      <c r="G13" s="275"/>
      <c r="H13" s="276" t="n">
        <f aca="false">SUM(H10:H12)</f>
        <v>1740</v>
      </c>
      <c r="I13" s="277" t="n">
        <f aca="false">J13/H13</f>
        <v>0.80632183908046</v>
      </c>
      <c r="J13" s="278" t="n">
        <f aca="false">SUM(J10:J12)</f>
        <v>1403</v>
      </c>
      <c r="K13" s="279" t="n">
        <f aca="false">L13/H13</f>
        <v>0.106896551724138</v>
      </c>
      <c r="L13" s="280" t="n">
        <f aca="false">SUM(L10:L12)</f>
        <v>186</v>
      </c>
      <c r="M13" s="277" t="n">
        <f aca="false">N13/H13</f>
        <v>0.913218390804598</v>
      </c>
      <c r="N13" s="281" t="n">
        <f aca="false">L13+J13</f>
        <v>1589</v>
      </c>
      <c r="O13" s="264"/>
      <c r="P13" s="264"/>
    </row>
    <row r="14" s="241" customFormat="true" ht="12.75" hidden="false" customHeight="false" outlineLevel="0" collapsed="false">
      <c r="A14" s="282"/>
      <c r="B14" s="283"/>
      <c r="C14" s="284"/>
      <c r="D14" s="250"/>
      <c r="E14" s="284"/>
      <c r="F14" s="284"/>
      <c r="G14" s="284"/>
      <c r="H14" s="285"/>
      <c r="I14" s="286"/>
      <c r="J14" s="253"/>
      <c r="K14" s="287"/>
      <c r="L14" s="286"/>
      <c r="M14" s="287"/>
      <c r="N14" s="255"/>
      <c r="O14" s="288"/>
    </row>
    <row r="15" s="241" customFormat="true" ht="17.25" hidden="false" customHeight="true" outlineLevel="0" collapsed="false">
      <c r="A15" s="289" t="s">
        <v>46</v>
      </c>
      <c r="B15" s="290" t="s">
        <v>47</v>
      </c>
      <c r="C15" s="291"/>
      <c r="D15" s="236"/>
      <c r="E15" s="284"/>
      <c r="F15" s="284"/>
      <c r="G15" s="284"/>
      <c r="H15" s="292"/>
      <c r="I15" s="284"/>
      <c r="J15" s="251"/>
      <c r="K15" s="254"/>
      <c r="L15" s="284"/>
      <c r="M15" s="254"/>
      <c r="N15" s="263"/>
      <c r="O15" s="288"/>
    </row>
    <row r="16" s="241" customFormat="true" ht="12.75" hidden="false" customHeight="false" outlineLevel="0" collapsed="false">
      <c r="A16" s="293" t="s">
        <v>48</v>
      </c>
      <c r="B16" s="294" t="s">
        <v>645</v>
      </c>
      <c r="C16" s="249" t="n">
        <v>300</v>
      </c>
      <c r="D16" s="250" t="s">
        <v>642</v>
      </c>
      <c r="E16" s="251" t="n">
        <v>0.05</v>
      </c>
      <c r="F16" s="251" t="n">
        <v>2.1</v>
      </c>
      <c r="G16" s="251" t="n">
        <f aca="false">F16+E16</f>
        <v>2.15</v>
      </c>
      <c r="H16" s="262" t="n">
        <f aca="false">G16*C16</f>
        <v>645</v>
      </c>
      <c r="I16" s="254" t="n">
        <v>0.05</v>
      </c>
      <c r="J16" s="251" t="n">
        <f aca="false">I16*H16</f>
        <v>32.25</v>
      </c>
      <c r="K16" s="254" t="n">
        <v>0.95</v>
      </c>
      <c r="L16" s="251" t="n">
        <f aca="false">K16*H16</f>
        <v>612.75</v>
      </c>
      <c r="M16" s="254" t="n">
        <f aca="false">K16+I16</f>
        <v>1</v>
      </c>
      <c r="N16" s="263" t="n">
        <f aca="false">L16+J16</f>
        <v>645</v>
      </c>
      <c r="O16" s="288"/>
    </row>
    <row r="17" s="241" customFormat="true" ht="12.75" hidden="false" customHeight="false" outlineLevel="0" collapsed="false">
      <c r="A17" s="293" t="s">
        <v>50</v>
      </c>
      <c r="B17" s="294" t="s">
        <v>646</v>
      </c>
      <c r="C17" s="249" t="n">
        <v>25</v>
      </c>
      <c r="D17" s="250" t="s">
        <v>647</v>
      </c>
      <c r="E17" s="295" t="n">
        <v>17.89</v>
      </c>
      <c r="F17" s="295" t="n">
        <v>3.98</v>
      </c>
      <c r="G17" s="251" t="n">
        <f aca="false">F17+E17</f>
        <v>21.87</v>
      </c>
      <c r="H17" s="262" t="n">
        <f aca="false">G17*C17</f>
        <v>546.75</v>
      </c>
      <c r="I17" s="254" t="n">
        <v>0.05</v>
      </c>
      <c r="J17" s="251" t="n">
        <f aca="false">I17*H17</f>
        <v>27.3375</v>
      </c>
      <c r="K17" s="254" t="n">
        <v>0.95</v>
      </c>
      <c r="L17" s="251" t="n">
        <f aca="false">K17*H17</f>
        <v>519.4125</v>
      </c>
      <c r="M17" s="254" t="n">
        <f aca="false">K17+I17</f>
        <v>1</v>
      </c>
      <c r="N17" s="263" t="n">
        <f aca="false">L17+J17</f>
        <v>546.75</v>
      </c>
      <c r="O17" s="256"/>
      <c r="P17" s="256"/>
    </row>
    <row r="18" s="241" customFormat="true" ht="13.5" hidden="false" customHeight="false" outlineLevel="0" collapsed="false">
      <c r="A18" s="296" t="s">
        <v>53</v>
      </c>
      <c r="B18" s="297" t="s">
        <v>648</v>
      </c>
      <c r="C18" s="298" t="n">
        <v>14</v>
      </c>
      <c r="D18" s="299" t="s">
        <v>647</v>
      </c>
      <c r="E18" s="300" t="n">
        <v>0.05</v>
      </c>
      <c r="F18" s="300" t="n">
        <v>16.49</v>
      </c>
      <c r="G18" s="270" t="n">
        <f aca="false">F18+E18</f>
        <v>16.54</v>
      </c>
      <c r="H18" s="268" t="n">
        <f aca="false">G18*C18</f>
        <v>231.56</v>
      </c>
      <c r="I18" s="269"/>
      <c r="J18" s="270" t="n">
        <f aca="false">I18*H18</f>
        <v>0</v>
      </c>
      <c r="K18" s="269" t="n">
        <v>0.63</v>
      </c>
      <c r="L18" s="270" t="n">
        <f aca="false">K18*H18</f>
        <v>145.8828</v>
      </c>
      <c r="M18" s="269" t="n">
        <f aca="false">K18+I18</f>
        <v>0.63</v>
      </c>
      <c r="N18" s="271" t="n">
        <f aca="false">L18+J18</f>
        <v>145.8828</v>
      </c>
      <c r="O18" s="256"/>
      <c r="P18" s="256"/>
    </row>
    <row r="19" s="241" customFormat="true" ht="13.5" hidden="false" customHeight="false" outlineLevel="0" collapsed="false">
      <c r="A19" s="301"/>
      <c r="B19" s="302" t="s">
        <v>644</v>
      </c>
      <c r="C19" s="303"/>
      <c r="D19" s="304"/>
      <c r="E19" s="305"/>
      <c r="F19" s="305"/>
      <c r="G19" s="278"/>
      <c r="H19" s="306" t="n">
        <f aca="false">SUM(H16:H18)</f>
        <v>1423.31</v>
      </c>
      <c r="I19" s="277" t="n">
        <f aca="false">J19/H19</f>
        <v>0.041865440417056</v>
      </c>
      <c r="J19" s="278" t="n">
        <f aca="false">SUM(J16:J18)</f>
        <v>59.5875</v>
      </c>
      <c r="K19" s="279" t="n">
        <f aca="false">L19/H19</f>
        <v>0.897938818669159</v>
      </c>
      <c r="L19" s="280" t="n">
        <f aca="false">SUM(L16:L18)</f>
        <v>1278.0453</v>
      </c>
      <c r="M19" s="277" t="n">
        <f aca="false">N19/H19</f>
        <v>0.939804259086215</v>
      </c>
      <c r="N19" s="281" t="n">
        <f aca="false">L19+J19</f>
        <v>1337.6328</v>
      </c>
      <c r="O19" s="256"/>
      <c r="P19" s="256"/>
    </row>
    <row r="20" s="241" customFormat="true" ht="12.75" hidden="false" customHeight="false" outlineLevel="0" collapsed="false">
      <c r="A20" s="282"/>
      <c r="B20" s="283"/>
      <c r="C20" s="307"/>
      <c r="D20" s="308"/>
      <c r="E20" s="286"/>
      <c r="F20" s="286"/>
      <c r="G20" s="286"/>
      <c r="H20" s="285"/>
      <c r="I20" s="287"/>
      <c r="J20" s="253"/>
      <c r="K20" s="287"/>
      <c r="L20" s="286"/>
      <c r="M20" s="287"/>
      <c r="N20" s="255"/>
    </row>
    <row r="21" s="241" customFormat="true" ht="12.75" hidden="false" customHeight="false" outlineLevel="0" collapsed="false">
      <c r="A21" s="289" t="s">
        <v>65</v>
      </c>
      <c r="B21" s="290" t="s">
        <v>649</v>
      </c>
      <c r="C21" s="291"/>
      <c r="D21" s="236"/>
      <c r="E21" s="284"/>
      <c r="F21" s="284"/>
      <c r="G21" s="284"/>
      <c r="H21" s="292"/>
      <c r="I21" s="254"/>
      <c r="J21" s="251"/>
      <c r="K21" s="254"/>
      <c r="L21" s="284"/>
      <c r="M21" s="254"/>
      <c r="N21" s="263"/>
    </row>
    <row r="22" s="241" customFormat="true" ht="12.75" hidden="false" customHeight="true" outlineLevel="0" collapsed="false">
      <c r="A22" s="309" t="s">
        <v>67</v>
      </c>
      <c r="B22" s="310" t="s">
        <v>650</v>
      </c>
      <c r="C22" s="251" t="n">
        <v>52</v>
      </c>
      <c r="D22" s="250" t="s">
        <v>69</v>
      </c>
      <c r="E22" s="251" t="n">
        <v>25.42</v>
      </c>
      <c r="F22" s="251" t="n">
        <v>26</v>
      </c>
      <c r="G22" s="251" t="n">
        <f aca="false">F22+E22</f>
        <v>51.42</v>
      </c>
      <c r="H22" s="262" t="n">
        <f aca="false">G22*C22</f>
        <v>2673.84</v>
      </c>
      <c r="I22" s="254" t="n">
        <v>0.05</v>
      </c>
      <c r="J22" s="251" t="n">
        <f aca="false">I22*H22</f>
        <v>133.692</v>
      </c>
      <c r="K22" s="254" t="n">
        <v>0.8</v>
      </c>
      <c r="L22" s="251" t="n">
        <f aca="false">K22*H22</f>
        <v>2139.072</v>
      </c>
      <c r="M22" s="254" t="n">
        <f aca="false">K22+I22</f>
        <v>0.85</v>
      </c>
      <c r="N22" s="263" t="n">
        <f aca="false">L22+J22</f>
        <v>2272.764</v>
      </c>
      <c r="P22" s="256"/>
    </row>
    <row r="23" s="241" customFormat="true" ht="13.5" hidden="false" customHeight="false" outlineLevel="0" collapsed="false">
      <c r="A23" s="311" t="s">
        <v>70</v>
      </c>
      <c r="B23" s="312" t="s">
        <v>651</v>
      </c>
      <c r="C23" s="270" t="n">
        <v>5</v>
      </c>
      <c r="D23" s="299" t="s">
        <v>647</v>
      </c>
      <c r="E23" s="270" t="n">
        <v>801.15</v>
      </c>
      <c r="F23" s="270" t="n">
        <v>328.4</v>
      </c>
      <c r="G23" s="270" t="n">
        <f aca="false">F23+E23</f>
        <v>1129.55</v>
      </c>
      <c r="H23" s="268" t="n">
        <f aca="false">G23*C23</f>
        <v>5647.75</v>
      </c>
      <c r="I23" s="269" t="n">
        <v>0.25</v>
      </c>
      <c r="J23" s="270" t="n">
        <f aca="false">I23*H23</f>
        <v>1411.9375</v>
      </c>
      <c r="K23" s="269" t="n">
        <v>0.45</v>
      </c>
      <c r="L23" s="270" t="n">
        <f aca="false">K23*H23</f>
        <v>2541.4875</v>
      </c>
      <c r="M23" s="269" t="n">
        <f aca="false">K23+I23</f>
        <v>0.7</v>
      </c>
      <c r="N23" s="271" t="n">
        <f aca="false">L23+J23</f>
        <v>3953.425</v>
      </c>
      <c r="P23" s="256"/>
    </row>
    <row r="24" s="241" customFormat="true" ht="13.5" hidden="false" customHeight="false" outlineLevel="0" collapsed="false">
      <c r="A24" s="313"/>
      <c r="B24" s="302" t="s">
        <v>644</v>
      </c>
      <c r="C24" s="278"/>
      <c r="D24" s="304"/>
      <c r="E24" s="278"/>
      <c r="F24" s="278"/>
      <c r="G24" s="278"/>
      <c r="H24" s="306" t="n">
        <f aca="false">SUM(H22:H23)</f>
        <v>8321.59</v>
      </c>
      <c r="I24" s="277" t="n">
        <f aca="false">J24/H24</f>
        <v>0.185737280976352</v>
      </c>
      <c r="J24" s="278" t="n">
        <f aca="false">SUM(J22:J23)</f>
        <v>1545.6295</v>
      </c>
      <c r="K24" s="279" t="n">
        <f aca="false">L24/H24</f>
        <v>0.562459758291384</v>
      </c>
      <c r="L24" s="280" t="n">
        <f aca="false">SUM(L22:L23)</f>
        <v>4680.5595</v>
      </c>
      <c r="M24" s="277" t="n">
        <f aca="false">N24/H24</f>
        <v>0.748197039267736</v>
      </c>
      <c r="N24" s="281" t="n">
        <f aca="false">L24+J24</f>
        <v>6226.189</v>
      </c>
      <c r="P24" s="256"/>
    </row>
    <row r="25" s="241" customFormat="true" ht="12.75" hidden="false" customHeight="false" outlineLevel="0" collapsed="false">
      <c r="A25" s="282"/>
      <c r="B25" s="283"/>
      <c r="C25" s="307"/>
      <c r="D25" s="308"/>
      <c r="E25" s="286"/>
      <c r="F25" s="286"/>
      <c r="G25" s="286"/>
      <c r="H25" s="285" t="n">
        <f aca="false">G25*C25</f>
        <v>0</v>
      </c>
      <c r="I25" s="287"/>
      <c r="J25" s="253"/>
      <c r="K25" s="287"/>
      <c r="L25" s="286"/>
      <c r="M25" s="287"/>
      <c r="N25" s="255"/>
      <c r="P25" s="256"/>
    </row>
    <row r="26" s="241" customFormat="true" ht="12.75" hidden="false" customHeight="false" outlineLevel="0" collapsed="false">
      <c r="A26" s="289" t="s">
        <v>80</v>
      </c>
      <c r="B26" s="290" t="s">
        <v>592</v>
      </c>
      <c r="C26" s="291"/>
      <c r="D26" s="236"/>
      <c r="E26" s="284"/>
      <c r="F26" s="284"/>
      <c r="G26" s="284"/>
      <c r="H26" s="292" t="n">
        <f aca="false">G26*C26</f>
        <v>0</v>
      </c>
      <c r="I26" s="254"/>
      <c r="J26" s="251"/>
      <c r="K26" s="254"/>
      <c r="L26" s="284"/>
      <c r="M26" s="254"/>
      <c r="N26" s="263"/>
      <c r="P26" s="256"/>
    </row>
    <row r="27" s="241" customFormat="true" ht="12.75" hidden="false" customHeight="false" outlineLevel="0" collapsed="false">
      <c r="A27" s="293" t="s">
        <v>82</v>
      </c>
      <c r="B27" s="310" t="s">
        <v>652</v>
      </c>
      <c r="C27" s="251" t="n">
        <v>5</v>
      </c>
      <c r="D27" s="250" t="s">
        <v>647</v>
      </c>
      <c r="E27" s="251" t="n">
        <v>950.4</v>
      </c>
      <c r="F27" s="251" t="n">
        <v>497.52</v>
      </c>
      <c r="G27" s="251" t="n">
        <f aca="false">F27+E27</f>
        <v>1447.92</v>
      </c>
      <c r="H27" s="262" t="n">
        <f aca="false">G27*C27</f>
        <v>7239.6</v>
      </c>
      <c r="I27" s="254" t="n">
        <v>0.02</v>
      </c>
      <c r="J27" s="251" t="n">
        <f aca="false">I27*H27</f>
        <v>144.792</v>
      </c>
      <c r="K27" s="254" t="n">
        <v>0.19</v>
      </c>
      <c r="L27" s="251" t="n">
        <f aca="false">K27*H27</f>
        <v>1375.524</v>
      </c>
      <c r="M27" s="254" t="n">
        <f aca="false">K27+I27</f>
        <v>0.21</v>
      </c>
      <c r="N27" s="263" t="n">
        <f aca="false">L27+J27</f>
        <v>1520.316</v>
      </c>
    </row>
    <row r="28" s="241" customFormat="true" ht="13.5" hidden="false" customHeight="false" outlineLevel="0" collapsed="false">
      <c r="A28" s="296" t="s">
        <v>84</v>
      </c>
      <c r="B28" s="312" t="s">
        <v>653</v>
      </c>
      <c r="C28" s="270" t="n">
        <v>200</v>
      </c>
      <c r="D28" s="299" t="s">
        <v>642</v>
      </c>
      <c r="E28" s="270" t="n">
        <v>54.5</v>
      </c>
      <c r="F28" s="270" t="n">
        <v>7.74</v>
      </c>
      <c r="G28" s="270" t="n">
        <f aca="false">F28+E28</f>
        <v>62.24</v>
      </c>
      <c r="H28" s="268" t="n">
        <f aca="false">G28*C28</f>
        <v>12448</v>
      </c>
      <c r="I28" s="269" t="n">
        <v>0.05</v>
      </c>
      <c r="J28" s="270" t="n">
        <f aca="false">I28*H28</f>
        <v>622.4</v>
      </c>
      <c r="K28" s="269" t="n">
        <v>0</v>
      </c>
      <c r="L28" s="270" t="n">
        <f aca="false">K28*H28</f>
        <v>0</v>
      </c>
      <c r="M28" s="269" t="n">
        <f aca="false">K28+I28</f>
        <v>0.05</v>
      </c>
      <c r="N28" s="271" t="n">
        <f aca="false">L28+J28</f>
        <v>622.4</v>
      </c>
    </row>
    <row r="29" s="241" customFormat="true" ht="13.5" hidden="false" customHeight="false" outlineLevel="0" collapsed="false">
      <c r="A29" s="301"/>
      <c r="B29" s="302" t="s">
        <v>644</v>
      </c>
      <c r="C29" s="278"/>
      <c r="D29" s="304"/>
      <c r="E29" s="278"/>
      <c r="F29" s="278"/>
      <c r="G29" s="278"/>
      <c r="H29" s="306" t="n">
        <f aca="false">SUM(H27:H28)</f>
        <v>19687.6</v>
      </c>
      <c r="I29" s="277" t="n">
        <f aca="false">J29/H29</f>
        <v>0.0389682846055385</v>
      </c>
      <c r="J29" s="278" t="n">
        <f aca="false">SUM(J27:J28)</f>
        <v>767.192</v>
      </c>
      <c r="K29" s="279" t="n">
        <f aca="false">L29/H29</f>
        <v>0.0698675308315894</v>
      </c>
      <c r="L29" s="280" t="n">
        <f aca="false">SUM(L27:L28)</f>
        <v>1375.524</v>
      </c>
      <c r="M29" s="277" t="n">
        <f aca="false">N29/H29</f>
        <v>0.108835815437128</v>
      </c>
      <c r="N29" s="281" t="n">
        <f aca="false">L29+J29</f>
        <v>2142.716</v>
      </c>
    </row>
    <row r="30" s="241" customFormat="true" ht="12.75" hidden="false" customHeight="false" outlineLevel="0" collapsed="false">
      <c r="A30" s="282"/>
      <c r="B30" s="314"/>
      <c r="C30" s="307"/>
      <c r="D30" s="308"/>
      <c r="E30" s="286" t="s">
        <v>143</v>
      </c>
      <c r="F30" s="286"/>
      <c r="G30" s="253"/>
      <c r="H30" s="252" t="n">
        <f aca="false">G30*C30</f>
        <v>0</v>
      </c>
      <c r="I30" s="287"/>
      <c r="J30" s="253"/>
      <c r="K30" s="287"/>
      <c r="L30" s="253"/>
      <c r="M30" s="287"/>
      <c r="N30" s="255"/>
      <c r="O30" s="256"/>
      <c r="P30" s="256"/>
    </row>
    <row r="31" s="241" customFormat="true" ht="12.75" hidden="false" customHeight="false" outlineLevel="0" collapsed="false">
      <c r="A31" s="289" t="s">
        <v>102</v>
      </c>
      <c r="B31" s="290" t="s">
        <v>103</v>
      </c>
      <c r="C31" s="291"/>
      <c r="D31" s="236"/>
      <c r="E31" s="284"/>
      <c r="F31" s="284"/>
      <c r="G31" s="251" t="n">
        <f aca="false">F31+E31</f>
        <v>0</v>
      </c>
      <c r="H31" s="262" t="n">
        <f aca="false">G31*C31</f>
        <v>0</v>
      </c>
      <c r="I31" s="254"/>
      <c r="J31" s="251"/>
      <c r="K31" s="254"/>
      <c r="L31" s="251"/>
      <c r="M31" s="254"/>
      <c r="N31" s="263"/>
    </row>
    <row r="32" s="241" customFormat="true" ht="12.75" hidden="false" customHeight="false" outlineLevel="0" collapsed="false">
      <c r="A32" s="293" t="s">
        <v>104</v>
      </c>
      <c r="B32" s="294" t="s">
        <v>654</v>
      </c>
      <c r="C32" s="251" t="n">
        <v>321</v>
      </c>
      <c r="D32" s="250" t="s">
        <v>642</v>
      </c>
      <c r="E32" s="251" t="n">
        <v>38.75</v>
      </c>
      <c r="F32" s="251" t="n">
        <v>19.98</v>
      </c>
      <c r="G32" s="251" t="n">
        <f aca="false">F32+E32</f>
        <v>58.73</v>
      </c>
      <c r="H32" s="262" t="n">
        <f aca="false">G32*C32</f>
        <v>18852.33</v>
      </c>
      <c r="I32" s="254" t="n">
        <v>0.05</v>
      </c>
      <c r="J32" s="251" t="n">
        <f aca="false">I32*H32</f>
        <v>942.6165</v>
      </c>
      <c r="K32" s="254" t="n">
        <v>0.05</v>
      </c>
      <c r="L32" s="251" t="n">
        <f aca="false">K32*H32</f>
        <v>942.6165</v>
      </c>
      <c r="M32" s="254" t="n">
        <f aca="false">K32+I32</f>
        <v>0.1</v>
      </c>
      <c r="N32" s="263" t="n">
        <f aca="false">L32+J32</f>
        <v>1885.233</v>
      </c>
    </row>
    <row r="33" s="241" customFormat="true" ht="12.75" hidden="false" customHeight="false" outlineLevel="0" collapsed="false">
      <c r="A33" s="293" t="s">
        <v>106</v>
      </c>
      <c r="B33" s="294" t="s">
        <v>655</v>
      </c>
      <c r="C33" s="249" t="n">
        <v>21</v>
      </c>
      <c r="D33" s="250" t="s">
        <v>69</v>
      </c>
      <c r="E33" s="295" t="n">
        <v>19.65</v>
      </c>
      <c r="F33" s="295" t="n">
        <v>6.55</v>
      </c>
      <c r="G33" s="251" t="n">
        <f aca="false">F33+E33</f>
        <v>26.2</v>
      </c>
      <c r="H33" s="262" t="n">
        <f aca="false">G33*C33</f>
        <v>550.2</v>
      </c>
      <c r="I33" s="254"/>
      <c r="J33" s="251" t="n">
        <f aca="false">I33*H33</f>
        <v>0</v>
      </c>
      <c r="K33" s="254" t="n">
        <v>0.02</v>
      </c>
      <c r="L33" s="251" t="n">
        <f aca="false">K33*H33</f>
        <v>11.004</v>
      </c>
      <c r="M33" s="254" t="n">
        <f aca="false">K33+I33</f>
        <v>0.02</v>
      </c>
      <c r="N33" s="263" t="n">
        <f aca="false">L33+J33</f>
        <v>11.004</v>
      </c>
      <c r="O33" s="256"/>
      <c r="P33" s="256"/>
    </row>
    <row r="34" s="241" customFormat="true" ht="13.5" hidden="false" customHeight="false" outlineLevel="0" collapsed="false">
      <c r="A34" s="296" t="s">
        <v>108</v>
      </c>
      <c r="B34" s="297" t="s">
        <v>656</v>
      </c>
      <c r="C34" s="298" t="n">
        <v>16</v>
      </c>
      <c r="D34" s="299" t="s">
        <v>69</v>
      </c>
      <c r="E34" s="300" t="n">
        <v>22.56</v>
      </c>
      <c r="F34" s="300" t="n">
        <v>6.55</v>
      </c>
      <c r="G34" s="270" t="n">
        <f aca="false">F34+E34</f>
        <v>29.11</v>
      </c>
      <c r="H34" s="268" t="n">
        <f aca="false">G34*C34</f>
        <v>465.76</v>
      </c>
      <c r="I34" s="269" t="n">
        <v>0.05</v>
      </c>
      <c r="J34" s="270" t="n">
        <f aca="false">I34*H34</f>
        <v>23.288</v>
      </c>
      <c r="K34" s="269" t="n">
        <v>0.01</v>
      </c>
      <c r="L34" s="270" t="n">
        <f aca="false">K34*H34</f>
        <v>4.6576</v>
      </c>
      <c r="M34" s="269" t="n">
        <f aca="false">K34+I34</f>
        <v>0.06</v>
      </c>
      <c r="N34" s="271" t="n">
        <f aca="false">L34+J34</f>
        <v>27.9456</v>
      </c>
      <c r="O34" s="256"/>
      <c r="P34" s="256"/>
    </row>
    <row r="35" s="241" customFormat="true" ht="13.5" hidden="false" customHeight="false" outlineLevel="0" collapsed="false">
      <c r="A35" s="301"/>
      <c r="B35" s="302" t="s">
        <v>644</v>
      </c>
      <c r="C35" s="315"/>
      <c r="D35" s="304"/>
      <c r="E35" s="316"/>
      <c r="F35" s="316"/>
      <c r="G35" s="315" t="n">
        <f aca="false">F35+E35</f>
        <v>0</v>
      </c>
      <c r="H35" s="306" t="n">
        <f aca="false">SUM(H32:H34)</f>
        <v>19868.29</v>
      </c>
      <c r="I35" s="277" t="n">
        <f aca="false">J35/H35</f>
        <v>0.00599825148515549</v>
      </c>
      <c r="J35" s="278" t="n">
        <f aca="false">SUM(J16:J19)</f>
        <v>119.175</v>
      </c>
      <c r="K35" s="279" t="n">
        <f aca="false">L35/H35</f>
        <v>0.0482315337656135</v>
      </c>
      <c r="L35" s="280" t="n">
        <f aca="false">SUM(L32:L34)</f>
        <v>958.2781</v>
      </c>
      <c r="M35" s="277" t="n">
        <f aca="false">N35/H35</f>
        <v>0.0542297852507689</v>
      </c>
      <c r="N35" s="281" t="n">
        <f aca="false">L35+J35</f>
        <v>1077.4531</v>
      </c>
      <c r="O35" s="256"/>
      <c r="P35" s="256"/>
    </row>
    <row r="36" s="241" customFormat="true" ht="13.5" hidden="false" customHeight="false" outlineLevel="0" collapsed="false">
      <c r="A36" s="282"/>
      <c r="B36" s="317"/>
      <c r="C36" s="286"/>
      <c r="D36" s="308"/>
      <c r="E36" s="318"/>
      <c r="F36" s="318"/>
      <c r="G36" s="286"/>
      <c r="H36" s="319"/>
      <c r="I36" s="287"/>
      <c r="J36" s="286"/>
      <c r="K36" s="287"/>
      <c r="L36" s="320"/>
      <c r="M36" s="287"/>
      <c r="N36" s="321"/>
      <c r="O36" s="256"/>
      <c r="P36" s="256"/>
    </row>
    <row r="37" s="241" customFormat="true" ht="13.5" hidden="false" customHeight="false" outlineLevel="0" collapsed="false">
      <c r="A37" s="322"/>
      <c r="B37" s="323" t="s">
        <v>599</v>
      </c>
      <c r="C37" s="324"/>
      <c r="D37" s="325"/>
      <c r="E37" s="326"/>
      <c r="F37" s="326"/>
      <c r="G37" s="326"/>
      <c r="H37" s="278" t="n">
        <f aca="false">H13+H19+H24+H29+H35</f>
        <v>51040.79</v>
      </c>
      <c r="I37" s="277" t="n">
        <f aca="false">J37/H37</f>
        <v>0.0763033644267653</v>
      </c>
      <c r="J37" s="278" t="n">
        <f aca="false">J13+J19+J24+J29+J35</f>
        <v>3894.584</v>
      </c>
      <c r="K37" s="327" t="n">
        <f aca="false">L37/H37</f>
        <v>0.166110416786261</v>
      </c>
      <c r="L37" s="328" t="n">
        <f aca="false">L13+L19+L24+L29+L35</f>
        <v>8478.4069</v>
      </c>
      <c r="M37" s="277" t="n">
        <f aca="false">N37/H37</f>
        <v>0.242413781213026</v>
      </c>
      <c r="N37" s="281" t="n">
        <f aca="false">N13+N19+N24+N29+N35</f>
        <v>12372.9909</v>
      </c>
    </row>
    <row r="38" s="241" customFormat="true" ht="12.75" hidden="false" customHeight="false" outlineLevel="0" collapsed="false">
      <c r="A38" s="146"/>
      <c r="B38" s="329"/>
      <c r="C38" s="145"/>
      <c r="D38" s="146"/>
      <c r="E38" s="145"/>
      <c r="F38" s="145"/>
      <c r="G38" s="145"/>
      <c r="H38" s="145"/>
      <c r="I38" s="145"/>
      <c r="J38" s="145"/>
      <c r="K38" s="145"/>
      <c r="L38" s="145"/>
      <c r="M38" s="145"/>
      <c r="N38" s="145"/>
    </row>
    <row r="39" s="241" customFormat="true" ht="12.75" hidden="false" customHeight="true" outlineLevel="0" collapsed="false">
      <c r="A39" s="146"/>
      <c r="B39" s="147" t="s">
        <v>65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331" customFormat="true" ht="13.5" hidden="false" customHeight="false" outlineLevel="0" collapsed="false">
      <c r="A40" s="161"/>
      <c r="B40" s="330" t="s">
        <v>658</v>
      </c>
      <c r="C40" s="163"/>
      <c r="D40" s="161"/>
      <c r="E40" s="163"/>
      <c r="F40" s="163"/>
      <c r="G40" s="163"/>
      <c r="H40" s="163"/>
      <c r="I40" s="163"/>
      <c r="J40" s="163"/>
      <c r="K40" s="163"/>
      <c r="L40" s="163"/>
      <c r="M40" s="163"/>
      <c r="N40" s="163"/>
    </row>
    <row r="41" s="331" customFormat="true" ht="7.5" hidden="false" customHeight="true" outlineLevel="0" collapsed="false">
      <c r="A41" s="161"/>
      <c r="B41" s="330"/>
      <c r="C41" s="163"/>
      <c r="D41" s="161"/>
      <c r="E41" s="163"/>
      <c r="F41" s="163"/>
      <c r="G41" s="163"/>
      <c r="H41" s="163"/>
      <c r="I41" s="163"/>
      <c r="J41" s="163"/>
      <c r="K41" s="163"/>
      <c r="L41" s="163"/>
      <c r="M41" s="163"/>
      <c r="N41" s="163"/>
    </row>
    <row r="42" s="331" customFormat="true" ht="27" hidden="false" customHeight="true" outlineLevel="0" collapsed="false">
      <c r="A42" s="161"/>
      <c r="B42" s="158" t="s">
        <v>659</v>
      </c>
      <c r="C42" s="158"/>
      <c r="D42" s="158"/>
      <c r="E42" s="158"/>
      <c r="F42" s="158"/>
      <c r="G42" s="158"/>
      <c r="H42" s="158"/>
      <c r="I42" s="163"/>
      <c r="J42" s="163"/>
      <c r="K42" s="40" t="s">
        <v>660</v>
      </c>
      <c r="L42" s="40"/>
      <c r="M42" s="163"/>
      <c r="N42" s="163"/>
    </row>
    <row r="43" s="331" customFormat="true" ht="13.5" hidden="false" customHeight="false" outlineLevel="0" collapsed="false">
      <c r="A43" s="161"/>
      <c r="B43" s="330"/>
      <c r="C43" s="163"/>
      <c r="D43" s="161"/>
      <c r="E43" s="163"/>
      <c r="F43" s="163"/>
      <c r="G43" s="163"/>
      <c r="H43" s="163"/>
      <c r="I43" s="163"/>
      <c r="J43" s="163"/>
      <c r="K43" s="163"/>
      <c r="L43" s="163"/>
      <c r="M43" s="163"/>
      <c r="N43" s="163"/>
    </row>
    <row r="44" s="331" customFormat="true" ht="13.5" hidden="false" customHeight="false" outlineLevel="0" collapsed="false">
      <c r="A44" s="161"/>
      <c r="B44" s="330"/>
      <c r="C44" s="163"/>
      <c r="D44" s="161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s="331" customFormat="true" ht="13.5" hidden="false" customHeight="false" outlineLevel="0" collapsed="false">
      <c r="A45" s="161"/>
      <c r="B45" s="330"/>
      <c r="C45" s="163"/>
      <c r="D45" s="161"/>
      <c r="E45" s="163"/>
      <c r="F45" s="163"/>
      <c r="G45" s="163"/>
      <c r="H45" s="163"/>
      <c r="I45" s="163"/>
      <c r="J45" s="163"/>
      <c r="K45" s="163"/>
      <c r="L45" s="163"/>
      <c r="M45" s="163"/>
      <c r="N45" s="163"/>
    </row>
    <row r="46" s="331" customFormat="true" ht="13.5" hidden="false" customHeight="false" outlineLevel="0" collapsed="false">
      <c r="A46" s="161"/>
      <c r="B46" s="330"/>
      <c r="C46" s="163"/>
      <c r="D46" s="161"/>
      <c r="E46" s="163"/>
      <c r="F46" s="163"/>
      <c r="G46" s="163"/>
      <c r="H46" s="163"/>
      <c r="I46" s="163"/>
      <c r="J46" s="163"/>
      <c r="K46" s="163"/>
      <c r="L46" s="163"/>
      <c r="M46" s="163"/>
      <c r="N46" s="163"/>
    </row>
    <row r="47" s="331" customFormat="true" ht="13.5" hidden="false" customHeight="false" outlineLevel="0" collapsed="false">
      <c r="A47" s="161"/>
      <c r="B47" s="330"/>
      <c r="C47" s="163"/>
      <c r="D47" s="161"/>
      <c r="E47" s="163"/>
      <c r="F47" s="163"/>
      <c r="G47" s="163"/>
      <c r="H47" s="163"/>
      <c r="I47" s="163"/>
      <c r="J47" s="163"/>
      <c r="K47" s="163"/>
      <c r="L47" s="163"/>
      <c r="M47" s="163"/>
      <c r="N47" s="163"/>
    </row>
    <row r="48" s="331" customFormat="true" ht="13.5" hidden="false" customHeight="false" outlineLevel="0" collapsed="false">
      <c r="A48" s="161"/>
      <c r="B48" s="330"/>
      <c r="C48" s="163"/>
      <c r="D48" s="161"/>
      <c r="E48" s="163"/>
      <c r="F48" s="163"/>
      <c r="G48" s="163"/>
      <c r="H48" s="163"/>
      <c r="I48" s="163"/>
      <c r="J48" s="163"/>
      <c r="K48" s="163"/>
      <c r="L48" s="163"/>
      <c r="M48" s="163"/>
      <c r="N48" s="163"/>
    </row>
    <row r="49" s="331" customFormat="true" ht="13.5" hidden="false" customHeight="false" outlineLevel="0" collapsed="false">
      <c r="A49" s="161"/>
      <c r="B49" s="330"/>
      <c r="C49" s="163"/>
      <c r="D49" s="161"/>
      <c r="E49" s="163"/>
      <c r="F49" s="163"/>
      <c r="G49" s="163"/>
      <c r="H49" s="163"/>
      <c r="I49" s="163"/>
      <c r="J49" s="163"/>
      <c r="K49" s="163"/>
      <c r="L49" s="163"/>
      <c r="M49" s="163"/>
      <c r="N49" s="163"/>
    </row>
    <row r="50" s="331" customFormat="true" ht="13.5" hidden="false" customHeight="false" outlineLevel="0" collapsed="false">
      <c r="A50" s="161"/>
      <c r="B50" s="330"/>
      <c r="C50" s="163"/>
      <c r="D50" s="161"/>
      <c r="E50" s="163"/>
      <c r="F50" s="163"/>
      <c r="G50" s="163"/>
      <c r="H50" s="163"/>
      <c r="I50" s="163"/>
      <c r="J50" s="163"/>
      <c r="K50" s="163"/>
      <c r="L50" s="163"/>
      <c r="M50" s="163"/>
      <c r="N50" s="163"/>
    </row>
    <row r="51" s="331" customFormat="true" ht="13.5" hidden="false" customHeight="false" outlineLevel="0" collapsed="false">
      <c r="A51" s="161"/>
      <c r="B51" s="330"/>
      <c r="C51" s="163"/>
      <c r="D51" s="161"/>
      <c r="E51" s="163"/>
      <c r="F51" s="163"/>
      <c r="G51" s="163"/>
      <c r="H51" s="163"/>
      <c r="I51" s="163"/>
      <c r="J51" s="163"/>
      <c r="K51" s="163"/>
      <c r="L51" s="163"/>
      <c r="M51" s="163"/>
      <c r="N51" s="163"/>
    </row>
    <row r="52" s="331" customFormat="true" ht="13.5" hidden="false" customHeight="false" outlineLevel="0" collapsed="false">
      <c r="A52" s="161"/>
      <c r="B52" s="330"/>
      <c r="C52" s="163"/>
      <c r="D52" s="161"/>
      <c r="E52" s="163"/>
      <c r="F52" s="163"/>
      <c r="G52" s="163"/>
      <c r="H52" s="163"/>
      <c r="I52" s="163"/>
      <c r="J52" s="163"/>
      <c r="K52" s="163"/>
      <c r="L52" s="163"/>
      <c r="M52" s="163"/>
      <c r="N52" s="163"/>
    </row>
    <row r="53" s="331" customFormat="true" ht="13.5" hidden="false" customHeight="false" outlineLevel="0" collapsed="false">
      <c r="A53" s="161"/>
      <c r="B53" s="330"/>
      <c r="C53" s="163"/>
      <c r="D53" s="161"/>
      <c r="E53" s="163"/>
      <c r="F53" s="163"/>
      <c r="G53" s="163"/>
      <c r="H53" s="163"/>
      <c r="I53" s="163"/>
      <c r="J53" s="163"/>
      <c r="K53" s="163"/>
      <c r="L53" s="163"/>
      <c r="M53" s="163"/>
      <c r="N53" s="163"/>
    </row>
    <row r="54" s="331" customFormat="true" ht="13.5" hidden="false" customHeight="false" outlineLevel="0" collapsed="false">
      <c r="A54" s="161"/>
      <c r="B54" s="330"/>
      <c r="C54" s="163"/>
      <c r="D54" s="161"/>
      <c r="E54" s="163"/>
      <c r="F54" s="163"/>
      <c r="G54" s="163"/>
      <c r="H54" s="163"/>
      <c r="I54" s="163"/>
      <c r="J54" s="163"/>
      <c r="K54" s="163"/>
      <c r="L54" s="163"/>
      <c r="M54" s="163"/>
      <c r="N54" s="163"/>
    </row>
    <row r="55" s="331" customFormat="true" ht="13.5" hidden="false" customHeight="false" outlineLevel="0" collapsed="false">
      <c r="A55" s="161"/>
      <c r="B55" s="330"/>
      <c r="C55" s="163"/>
      <c r="D55" s="161"/>
      <c r="E55" s="163"/>
      <c r="F55" s="163"/>
      <c r="G55" s="163"/>
      <c r="H55" s="163"/>
      <c r="I55" s="163"/>
      <c r="J55" s="163"/>
      <c r="K55" s="163"/>
      <c r="L55" s="163"/>
      <c r="M55" s="163"/>
      <c r="N55" s="163"/>
    </row>
    <row r="56" s="331" customFormat="true" ht="13.5" hidden="false" customHeight="false" outlineLevel="0" collapsed="false">
      <c r="A56" s="161"/>
      <c r="B56" s="330"/>
      <c r="C56" s="163"/>
      <c r="D56" s="161"/>
      <c r="E56" s="163"/>
      <c r="F56" s="163"/>
      <c r="G56" s="163"/>
      <c r="H56" s="163"/>
      <c r="I56" s="163"/>
      <c r="J56" s="163"/>
      <c r="K56" s="163"/>
      <c r="L56" s="163"/>
      <c r="M56" s="163"/>
      <c r="N56" s="163"/>
    </row>
    <row r="57" s="331" customFormat="true" ht="13.5" hidden="false" customHeight="false" outlineLevel="0" collapsed="false">
      <c r="A57" s="161"/>
      <c r="B57" s="330"/>
      <c r="C57" s="163"/>
      <c r="D57" s="161"/>
      <c r="E57" s="163"/>
      <c r="F57" s="163"/>
      <c r="G57" s="163"/>
      <c r="H57" s="163"/>
      <c r="I57" s="163"/>
      <c r="J57" s="163"/>
      <c r="K57" s="163"/>
      <c r="L57" s="163"/>
      <c r="M57" s="163"/>
      <c r="N57" s="163"/>
    </row>
    <row r="58" s="331" customFormat="true" ht="13.5" hidden="false" customHeight="false" outlineLevel="0" collapsed="false">
      <c r="A58" s="161"/>
      <c r="B58" s="330"/>
      <c r="C58" s="163"/>
      <c r="D58" s="161"/>
      <c r="E58" s="163"/>
      <c r="F58" s="163"/>
      <c r="G58" s="163"/>
      <c r="H58" s="163"/>
      <c r="I58" s="163"/>
      <c r="J58" s="163"/>
      <c r="K58" s="163"/>
      <c r="L58" s="163"/>
      <c r="M58" s="163"/>
      <c r="N58" s="163"/>
    </row>
    <row r="59" s="331" customFormat="true" ht="13.5" hidden="false" customHeight="false" outlineLevel="0" collapsed="false">
      <c r="A59" s="161"/>
      <c r="B59" s="330"/>
      <c r="C59" s="163"/>
      <c r="D59" s="161"/>
      <c r="E59" s="163"/>
      <c r="F59" s="163"/>
      <c r="G59" s="163"/>
      <c r="H59" s="163"/>
      <c r="I59" s="163"/>
      <c r="J59" s="163"/>
      <c r="K59" s="163"/>
      <c r="L59" s="163"/>
      <c r="M59" s="163"/>
      <c r="N59" s="163"/>
    </row>
    <row r="60" s="331" customFormat="true" ht="13.5" hidden="false" customHeight="false" outlineLevel="0" collapsed="false">
      <c r="A60" s="161"/>
      <c r="B60" s="330"/>
      <c r="C60" s="163"/>
      <c r="D60" s="161"/>
      <c r="E60" s="163"/>
      <c r="F60" s="163"/>
      <c r="G60" s="163"/>
      <c r="H60" s="163"/>
      <c r="I60" s="163"/>
      <c r="J60" s="163"/>
      <c r="K60" s="163"/>
      <c r="L60" s="163"/>
      <c r="M60" s="163"/>
      <c r="N60" s="163"/>
    </row>
    <row r="61" s="331" customFormat="true" ht="13.5" hidden="false" customHeight="false" outlineLevel="0" collapsed="false">
      <c r="A61" s="161"/>
      <c r="B61" s="330"/>
      <c r="C61" s="163"/>
      <c r="D61" s="161"/>
      <c r="E61" s="163"/>
      <c r="F61" s="163"/>
      <c r="G61" s="163"/>
      <c r="H61" s="163"/>
      <c r="I61" s="163"/>
      <c r="J61" s="163"/>
      <c r="K61" s="163"/>
      <c r="L61" s="163"/>
      <c r="M61" s="163"/>
      <c r="N61" s="163"/>
    </row>
    <row r="62" s="331" customFormat="true" ht="13.5" hidden="false" customHeight="false" outlineLevel="0" collapsed="false">
      <c r="A62" s="161"/>
      <c r="B62" s="330"/>
      <c r="C62" s="163"/>
      <c r="D62" s="161"/>
      <c r="E62" s="163"/>
      <c r="F62" s="163"/>
      <c r="G62" s="163"/>
      <c r="H62" s="163"/>
      <c r="I62" s="163"/>
      <c r="J62" s="163"/>
      <c r="K62" s="163"/>
      <c r="L62" s="163"/>
      <c r="M62" s="163"/>
      <c r="N62" s="163"/>
    </row>
    <row r="63" s="331" customFormat="true" ht="13.5" hidden="false" customHeight="false" outlineLevel="0" collapsed="false">
      <c r="A63" s="161"/>
      <c r="B63" s="330"/>
      <c r="C63" s="163"/>
      <c r="D63" s="161"/>
      <c r="E63" s="163"/>
      <c r="F63" s="163"/>
      <c r="G63" s="163"/>
      <c r="H63" s="163"/>
      <c r="I63" s="163"/>
      <c r="J63" s="163"/>
      <c r="K63" s="163"/>
      <c r="L63" s="163"/>
      <c r="M63" s="163"/>
      <c r="N63" s="163"/>
    </row>
    <row r="64" s="331" customFormat="true" ht="13.5" hidden="false" customHeight="false" outlineLevel="0" collapsed="false">
      <c r="A64" s="161"/>
      <c r="B64" s="330"/>
      <c r="C64" s="163"/>
      <c r="D64" s="161"/>
      <c r="E64" s="163"/>
      <c r="F64" s="163"/>
      <c r="G64" s="163"/>
      <c r="H64" s="163"/>
      <c r="I64" s="163"/>
      <c r="J64" s="163"/>
      <c r="K64" s="163"/>
      <c r="L64" s="163"/>
      <c r="M64" s="163"/>
      <c r="N64" s="163"/>
    </row>
    <row r="65" s="331" customFormat="true" ht="13.5" hidden="false" customHeight="false" outlineLevel="0" collapsed="false">
      <c r="A65" s="161"/>
      <c r="B65" s="330"/>
      <c r="C65" s="163"/>
      <c r="D65" s="161"/>
      <c r="E65" s="163"/>
      <c r="F65" s="163"/>
      <c r="G65" s="163"/>
      <c r="H65" s="163"/>
      <c r="I65" s="163"/>
      <c r="J65" s="163"/>
      <c r="K65" s="163"/>
      <c r="L65" s="163"/>
      <c r="M65" s="163"/>
      <c r="N65" s="163"/>
    </row>
    <row r="66" s="331" customFormat="true" ht="13.5" hidden="false" customHeight="false" outlineLevel="0" collapsed="false">
      <c r="A66" s="161"/>
      <c r="B66" s="330"/>
      <c r="C66" s="163"/>
      <c r="D66" s="161"/>
      <c r="E66" s="163"/>
      <c r="F66" s="163"/>
      <c r="G66" s="163"/>
      <c r="H66" s="163"/>
      <c r="I66" s="163"/>
      <c r="J66" s="163"/>
      <c r="K66" s="163"/>
      <c r="L66" s="163"/>
      <c r="M66" s="163"/>
      <c r="N66" s="163"/>
    </row>
    <row r="67" s="331" customFormat="true" ht="13.5" hidden="false" customHeight="false" outlineLevel="0" collapsed="false">
      <c r="A67" s="161"/>
      <c r="B67" s="330"/>
      <c r="C67" s="163"/>
      <c r="D67" s="161"/>
      <c r="E67" s="163"/>
      <c r="F67" s="163"/>
      <c r="G67" s="163"/>
      <c r="H67" s="163"/>
      <c r="I67" s="163"/>
      <c r="J67" s="163"/>
      <c r="K67" s="163"/>
      <c r="L67" s="163"/>
      <c r="M67" s="163"/>
      <c r="N67" s="163"/>
    </row>
    <row r="68" s="331" customFormat="true" ht="13.5" hidden="false" customHeight="false" outlineLevel="0" collapsed="false">
      <c r="A68" s="161"/>
      <c r="B68" s="330"/>
      <c r="C68" s="163"/>
      <c r="D68" s="161"/>
      <c r="E68" s="163"/>
      <c r="F68" s="163"/>
      <c r="G68" s="163"/>
      <c r="H68" s="163"/>
      <c r="I68" s="163"/>
      <c r="J68" s="163"/>
      <c r="K68" s="163"/>
      <c r="L68" s="163"/>
      <c r="M68" s="163"/>
      <c r="N68" s="163"/>
    </row>
    <row r="69" s="331" customFormat="true" ht="13.5" hidden="false" customHeight="false" outlineLevel="0" collapsed="false">
      <c r="A69" s="161"/>
      <c r="B69" s="330"/>
      <c r="C69" s="163"/>
      <c r="D69" s="161"/>
      <c r="E69" s="163"/>
      <c r="F69" s="163"/>
      <c r="G69" s="163"/>
      <c r="H69" s="163"/>
      <c r="I69" s="163"/>
      <c r="J69" s="163"/>
      <c r="K69" s="163"/>
      <c r="L69" s="163"/>
      <c r="M69" s="163"/>
      <c r="N69" s="163"/>
    </row>
    <row r="70" s="331" customFormat="true" ht="13.5" hidden="false" customHeight="false" outlineLevel="0" collapsed="false">
      <c r="A70" s="161"/>
      <c r="B70" s="330"/>
      <c r="C70" s="163"/>
      <c r="D70" s="161"/>
      <c r="E70" s="163"/>
      <c r="F70" s="163"/>
      <c r="G70" s="163"/>
      <c r="H70" s="163"/>
      <c r="I70" s="163"/>
      <c r="J70" s="163"/>
      <c r="K70" s="163"/>
      <c r="L70" s="163"/>
      <c r="M70" s="163"/>
      <c r="N70" s="163"/>
    </row>
    <row r="71" s="331" customFormat="true" ht="13.5" hidden="false" customHeight="false" outlineLevel="0" collapsed="false">
      <c r="A71" s="161"/>
      <c r="B71" s="330"/>
      <c r="C71" s="163"/>
      <c r="D71" s="161"/>
      <c r="E71" s="163"/>
      <c r="F71" s="163"/>
      <c r="G71" s="163"/>
      <c r="H71" s="163"/>
      <c r="I71" s="163"/>
      <c r="J71" s="163"/>
      <c r="K71" s="163"/>
      <c r="L71" s="163"/>
      <c r="M71" s="163"/>
      <c r="N71" s="163"/>
    </row>
    <row r="72" s="331" customFormat="true" ht="13.5" hidden="false" customHeight="false" outlineLevel="0" collapsed="false">
      <c r="A72" s="161"/>
      <c r="B72" s="330"/>
      <c r="C72" s="163"/>
      <c r="D72" s="161"/>
      <c r="E72" s="163"/>
      <c r="F72" s="163"/>
      <c r="G72" s="163"/>
      <c r="H72" s="163"/>
      <c r="I72" s="163"/>
      <c r="J72" s="163"/>
      <c r="K72" s="163"/>
      <c r="L72" s="163"/>
      <c r="M72" s="163"/>
      <c r="N72" s="163"/>
    </row>
    <row r="73" s="331" customFormat="true" ht="13.5" hidden="false" customHeight="false" outlineLevel="0" collapsed="false">
      <c r="A73" s="161"/>
      <c r="B73" s="330"/>
      <c r="C73" s="163"/>
      <c r="D73" s="161"/>
      <c r="E73" s="163"/>
      <c r="F73" s="163"/>
      <c r="G73" s="163"/>
      <c r="H73" s="163"/>
      <c r="I73" s="163"/>
      <c r="J73" s="163"/>
      <c r="K73" s="163"/>
      <c r="L73" s="163"/>
      <c r="M73" s="163"/>
      <c r="N73" s="163"/>
    </row>
    <row r="74" s="331" customFormat="true" ht="13.5" hidden="false" customHeight="false" outlineLevel="0" collapsed="false">
      <c r="A74" s="161"/>
      <c r="B74" s="330"/>
      <c r="C74" s="163"/>
      <c r="D74" s="161"/>
      <c r="E74" s="163"/>
      <c r="F74" s="163"/>
      <c r="G74" s="163"/>
      <c r="H74" s="163"/>
      <c r="I74" s="163"/>
      <c r="J74" s="163"/>
      <c r="K74" s="163"/>
      <c r="L74" s="163"/>
      <c r="M74" s="163"/>
      <c r="N74" s="163"/>
    </row>
    <row r="75" s="331" customFormat="true" ht="13.5" hidden="false" customHeight="false" outlineLevel="0" collapsed="false">
      <c r="A75" s="161"/>
      <c r="B75" s="330"/>
      <c r="C75" s="163"/>
      <c r="D75" s="161"/>
      <c r="E75" s="163"/>
      <c r="F75" s="163"/>
      <c r="G75" s="163"/>
      <c r="H75" s="163"/>
      <c r="I75" s="163"/>
      <c r="J75" s="163"/>
      <c r="K75" s="163"/>
      <c r="L75" s="163"/>
      <c r="M75" s="163"/>
      <c r="N75" s="163"/>
    </row>
    <row r="76" s="331" customFormat="true" ht="13.5" hidden="false" customHeight="false" outlineLevel="0" collapsed="false">
      <c r="A76" s="161"/>
      <c r="B76" s="330"/>
      <c r="C76" s="163"/>
      <c r="D76" s="161"/>
      <c r="E76" s="163"/>
      <c r="F76" s="163"/>
      <c r="G76" s="163"/>
      <c r="H76" s="163"/>
      <c r="I76" s="163"/>
      <c r="J76" s="163"/>
      <c r="K76" s="163"/>
      <c r="L76" s="163"/>
      <c r="M76" s="163"/>
      <c r="N76" s="163"/>
    </row>
    <row r="77" s="331" customFormat="true" ht="13.5" hidden="false" customHeight="false" outlineLevel="0" collapsed="false">
      <c r="A77" s="161"/>
      <c r="B77" s="330"/>
      <c r="C77" s="163"/>
      <c r="D77" s="161"/>
      <c r="E77" s="163"/>
      <c r="F77" s="163"/>
      <c r="G77" s="163"/>
      <c r="H77" s="163"/>
      <c r="I77" s="163"/>
      <c r="J77" s="163"/>
      <c r="K77" s="163"/>
      <c r="L77" s="163"/>
      <c r="M77" s="163"/>
      <c r="N77" s="163"/>
    </row>
    <row r="78" s="331" customFormat="true" ht="13.5" hidden="false" customHeight="false" outlineLevel="0" collapsed="false">
      <c r="A78" s="161"/>
      <c r="B78" s="330"/>
      <c r="C78" s="163"/>
      <c r="D78" s="161"/>
      <c r="E78" s="163"/>
      <c r="F78" s="163"/>
      <c r="G78" s="163"/>
      <c r="H78" s="163"/>
      <c r="I78" s="163"/>
      <c r="J78" s="163"/>
      <c r="K78" s="163"/>
      <c r="L78" s="163"/>
      <c r="M78" s="163"/>
      <c r="N78" s="163"/>
    </row>
    <row r="79" s="331" customFormat="true" ht="13.5" hidden="false" customHeight="false" outlineLevel="0" collapsed="false">
      <c r="A79" s="161"/>
      <c r="B79" s="330"/>
      <c r="C79" s="163"/>
      <c r="D79" s="161"/>
      <c r="E79" s="163"/>
      <c r="F79" s="163"/>
      <c r="G79" s="163"/>
      <c r="H79" s="163"/>
      <c r="I79" s="163"/>
      <c r="J79" s="163"/>
      <c r="K79" s="163"/>
      <c r="L79" s="163"/>
      <c r="M79" s="163"/>
      <c r="N79" s="163"/>
    </row>
    <row r="80" s="331" customFormat="true" ht="13.5" hidden="false" customHeight="false" outlineLevel="0" collapsed="false">
      <c r="A80" s="161"/>
      <c r="B80" s="330"/>
      <c r="C80" s="163"/>
      <c r="D80" s="161"/>
      <c r="E80" s="163"/>
      <c r="F80" s="163"/>
      <c r="G80" s="163"/>
      <c r="H80" s="163"/>
      <c r="I80" s="163"/>
      <c r="J80" s="163"/>
      <c r="K80" s="163"/>
      <c r="L80" s="163"/>
      <c r="M80" s="163"/>
      <c r="N80" s="163"/>
    </row>
    <row r="81" s="331" customFormat="true" ht="13.5" hidden="false" customHeight="false" outlineLevel="0" collapsed="false">
      <c r="A81" s="161"/>
      <c r="B81" s="330"/>
      <c r="C81" s="163"/>
      <c r="D81" s="161"/>
      <c r="E81" s="163"/>
      <c r="F81" s="163"/>
      <c r="G81" s="163"/>
      <c r="H81" s="163"/>
      <c r="I81" s="163"/>
      <c r="J81" s="163"/>
      <c r="K81" s="163"/>
      <c r="L81" s="163"/>
      <c r="M81" s="163"/>
      <c r="N81" s="163"/>
    </row>
    <row r="82" s="331" customFormat="true" ht="13.5" hidden="false" customHeight="false" outlineLevel="0" collapsed="false">
      <c r="A82" s="161"/>
      <c r="B82" s="330"/>
      <c r="C82" s="163"/>
      <c r="D82" s="161"/>
      <c r="E82" s="163"/>
      <c r="F82" s="163"/>
      <c r="G82" s="163"/>
      <c r="H82" s="163"/>
      <c r="I82" s="163"/>
      <c r="J82" s="163"/>
      <c r="K82" s="163"/>
      <c r="L82" s="163"/>
      <c r="M82" s="163"/>
      <c r="N82" s="163"/>
    </row>
    <row r="83" s="331" customFormat="true" ht="13.5" hidden="false" customHeight="false" outlineLevel="0" collapsed="false">
      <c r="A83" s="161"/>
      <c r="B83" s="330"/>
      <c r="C83" s="163"/>
      <c r="D83" s="161"/>
      <c r="E83" s="163"/>
      <c r="F83" s="163"/>
      <c r="G83" s="163"/>
      <c r="H83" s="163"/>
      <c r="I83" s="163"/>
      <c r="J83" s="163"/>
      <c r="K83" s="163"/>
      <c r="L83" s="163"/>
      <c r="M83" s="163"/>
      <c r="N83" s="163"/>
    </row>
    <row r="84" s="331" customFormat="true" ht="13.5" hidden="false" customHeight="false" outlineLevel="0" collapsed="false">
      <c r="A84" s="161"/>
      <c r="B84" s="330"/>
      <c r="C84" s="163"/>
      <c r="D84" s="161"/>
      <c r="E84" s="163"/>
      <c r="F84" s="163"/>
      <c r="G84" s="163"/>
      <c r="H84" s="163"/>
      <c r="I84" s="163"/>
      <c r="J84" s="163"/>
      <c r="K84" s="163"/>
      <c r="L84" s="163"/>
      <c r="M84" s="163"/>
      <c r="N84" s="163"/>
    </row>
    <row r="85" s="331" customFormat="true" ht="13.5" hidden="false" customHeight="false" outlineLevel="0" collapsed="false">
      <c r="A85" s="161"/>
      <c r="B85" s="330"/>
      <c r="C85" s="163"/>
      <c r="D85" s="161"/>
      <c r="E85" s="163"/>
      <c r="F85" s="163"/>
      <c r="G85" s="163"/>
      <c r="H85" s="163"/>
      <c r="I85" s="163"/>
      <c r="J85" s="163"/>
      <c r="K85" s="163"/>
      <c r="L85" s="163"/>
      <c r="M85" s="163"/>
      <c r="N85" s="163"/>
    </row>
    <row r="86" s="331" customFormat="true" ht="13.5" hidden="false" customHeight="false" outlineLevel="0" collapsed="false">
      <c r="A86" s="161"/>
      <c r="B86" s="330"/>
      <c r="C86" s="163"/>
      <c r="D86" s="161"/>
      <c r="E86" s="163"/>
      <c r="F86" s="163"/>
      <c r="G86" s="163"/>
      <c r="H86" s="163"/>
      <c r="I86" s="163"/>
      <c r="J86" s="163"/>
      <c r="K86" s="163"/>
      <c r="L86" s="163"/>
      <c r="M86" s="163"/>
      <c r="N86" s="163"/>
    </row>
    <row r="87" s="331" customFormat="true" ht="13.5" hidden="false" customHeight="false" outlineLevel="0" collapsed="false">
      <c r="A87" s="161"/>
      <c r="B87" s="330"/>
      <c r="C87" s="163"/>
      <c r="D87" s="161"/>
      <c r="E87" s="163"/>
      <c r="F87" s="163"/>
      <c r="G87" s="163"/>
      <c r="H87" s="163"/>
      <c r="I87" s="163"/>
      <c r="J87" s="163"/>
      <c r="K87" s="163"/>
      <c r="L87" s="163"/>
      <c r="M87" s="163"/>
      <c r="N87" s="163"/>
    </row>
    <row r="88" s="331" customFormat="true" ht="13.5" hidden="false" customHeight="false" outlineLevel="0" collapsed="false">
      <c r="A88" s="161"/>
      <c r="B88" s="330"/>
      <c r="C88" s="163"/>
      <c r="D88" s="161"/>
      <c r="E88" s="163"/>
      <c r="F88" s="163"/>
      <c r="G88" s="163"/>
      <c r="H88" s="163"/>
      <c r="I88" s="163"/>
      <c r="J88" s="163"/>
      <c r="K88" s="163"/>
      <c r="L88" s="163"/>
      <c r="M88" s="163"/>
      <c r="N88" s="163"/>
    </row>
    <row r="89" s="331" customFormat="true" ht="13.5" hidden="false" customHeight="false" outlineLevel="0" collapsed="false">
      <c r="A89" s="161"/>
      <c r="B89" s="330"/>
      <c r="C89" s="163"/>
      <c r="D89" s="161"/>
      <c r="E89" s="163"/>
      <c r="F89" s="163"/>
      <c r="G89" s="163"/>
      <c r="H89" s="163"/>
      <c r="I89" s="163"/>
      <c r="J89" s="163"/>
      <c r="K89" s="163"/>
      <c r="L89" s="163"/>
      <c r="M89" s="163"/>
      <c r="N89" s="163"/>
    </row>
    <row r="90" s="331" customFormat="true" ht="13.5" hidden="false" customHeight="false" outlineLevel="0" collapsed="false">
      <c r="A90" s="161"/>
      <c r="B90" s="330"/>
      <c r="C90" s="163"/>
      <c r="D90" s="161"/>
      <c r="E90" s="163"/>
      <c r="F90" s="163"/>
      <c r="G90" s="163"/>
      <c r="H90" s="163"/>
      <c r="I90" s="163"/>
      <c r="J90" s="163"/>
      <c r="K90" s="163"/>
      <c r="L90" s="163"/>
      <c r="M90" s="163"/>
      <c r="N90" s="163"/>
    </row>
    <row r="91" s="331" customFormat="true" ht="13.5" hidden="false" customHeight="false" outlineLevel="0" collapsed="false">
      <c r="A91" s="161"/>
      <c r="B91" s="330"/>
      <c r="C91" s="163"/>
      <c r="D91" s="161"/>
      <c r="E91" s="163"/>
      <c r="F91" s="163"/>
      <c r="G91" s="163"/>
      <c r="H91" s="163"/>
      <c r="I91" s="163"/>
      <c r="J91" s="163"/>
      <c r="K91" s="163"/>
      <c r="L91" s="163"/>
      <c r="M91" s="163"/>
      <c r="N91" s="163"/>
    </row>
    <row r="92" s="331" customFormat="true" ht="13.5" hidden="false" customHeight="false" outlineLevel="0" collapsed="false">
      <c r="A92" s="161"/>
      <c r="B92" s="330"/>
      <c r="C92" s="163"/>
      <c r="D92" s="161"/>
      <c r="E92" s="163"/>
      <c r="F92" s="163"/>
      <c r="G92" s="163"/>
      <c r="H92" s="163"/>
      <c r="I92" s="163"/>
      <c r="J92" s="163"/>
      <c r="K92" s="163"/>
      <c r="L92" s="163"/>
      <c r="M92" s="163"/>
      <c r="N92" s="163"/>
    </row>
    <row r="93" s="331" customFormat="true" ht="13.5" hidden="false" customHeight="false" outlineLevel="0" collapsed="false">
      <c r="A93" s="161"/>
      <c r="B93" s="330"/>
      <c r="C93" s="163"/>
      <c r="D93" s="161"/>
      <c r="E93" s="163"/>
      <c r="F93" s="163"/>
      <c r="G93" s="163"/>
      <c r="H93" s="163"/>
      <c r="I93" s="163"/>
      <c r="J93" s="163"/>
      <c r="K93" s="163"/>
      <c r="L93" s="163"/>
      <c r="M93" s="163"/>
      <c r="N93" s="163"/>
    </row>
    <row r="94" s="331" customFormat="true" ht="13.5" hidden="false" customHeight="false" outlineLevel="0" collapsed="false">
      <c r="A94" s="161"/>
      <c r="B94" s="330"/>
      <c r="C94" s="163"/>
      <c r="D94" s="161"/>
      <c r="E94" s="163"/>
      <c r="F94" s="163"/>
      <c r="G94" s="163"/>
      <c r="H94" s="163"/>
      <c r="I94" s="163"/>
      <c r="J94" s="163"/>
      <c r="K94" s="163"/>
      <c r="L94" s="163"/>
      <c r="M94" s="163"/>
      <c r="N94" s="163"/>
    </row>
    <row r="95" s="331" customFormat="true" ht="13.5" hidden="false" customHeight="false" outlineLevel="0" collapsed="false">
      <c r="A95" s="161"/>
      <c r="B95" s="330"/>
      <c r="C95" s="163"/>
      <c r="D95" s="161"/>
      <c r="E95" s="163"/>
      <c r="F95" s="163"/>
      <c r="G95" s="163"/>
      <c r="H95" s="163"/>
      <c r="I95" s="163"/>
      <c r="J95" s="163"/>
      <c r="K95" s="163"/>
      <c r="L95" s="163"/>
      <c r="M95" s="163"/>
      <c r="N95" s="163"/>
    </row>
    <row r="96" s="331" customFormat="true" ht="13.5" hidden="false" customHeight="false" outlineLevel="0" collapsed="false">
      <c r="A96" s="161"/>
      <c r="B96" s="330"/>
      <c r="C96" s="163"/>
      <c r="D96" s="161"/>
      <c r="E96" s="163"/>
      <c r="F96" s="163"/>
      <c r="G96" s="163"/>
      <c r="H96" s="163"/>
      <c r="I96" s="163"/>
      <c r="J96" s="163"/>
      <c r="K96" s="163"/>
      <c r="L96" s="163"/>
      <c r="M96" s="163"/>
      <c r="N96" s="163"/>
    </row>
    <row r="97" s="331" customFormat="true" ht="13.5" hidden="false" customHeight="false" outlineLevel="0" collapsed="false">
      <c r="A97" s="161"/>
      <c r="B97" s="330"/>
      <c r="C97" s="163"/>
      <c r="D97" s="161"/>
      <c r="E97" s="163"/>
      <c r="F97" s="163"/>
      <c r="G97" s="163"/>
      <c r="H97" s="163"/>
      <c r="I97" s="163"/>
      <c r="J97" s="163"/>
      <c r="K97" s="163"/>
      <c r="L97" s="163"/>
      <c r="M97" s="163"/>
      <c r="N97" s="163"/>
    </row>
    <row r="98" s="331" customFormat="true" ht="13.5" hidden="false" customHeight="false" outlineLevel="0" collapsed="false">
      <c r="A98" s="161"/>
      <c r="B98" s="330"/>
      <c r="C98" s="163"/>
      <c r="D98" s="161"/>
      <c r="E98" s="163"/>
      <c r="F98" s="163"/>
      <c r="G98" s="163"/>
      <c r="H98" s="163"/>
      <c r="I98" s="163"/>
      <c r="J98" s="163"/>
      <c r="K98" s="163"/>
      <c r="L98" s="163"/>
      <c r="M98" s="163"/>
      <c r="N98" s="163"/>
    </row>
    <row r="99" s="331" customFormat="true" ht="13.5" hidden="false" customHeight="false" outlineLevel="0" collapsed="false">
      <c r="A99" s="161"/>
      <c r="B99" s="330"/>
      <c r="C99" s="163"/>
      <c r="D99" s="161"/>
      <c r="E99" s="163"/>
      <c r="F99" s="163"/>
      <c r="G99" s="163"/>
      <c r="H99" s="163"/>
      <c r="I99" s="163"/>
      <c r="J99" s="163"/>
      <c r="K99" s="163"/>
      <c r="L99" s="163"/>
      <c r="M99" s="163"/>
      <c r="N99" s="163"/>
    </row>
    <row r="100" s="331" customFormat="true" ht="13.5" hidden="false" customHeight="false" outlineLevel="0" collapsed="false">
      <c r="A100" s="161"/>
      <c r="B100" s="330"/>
      <c r="C100" s="163"/>
      <c r="D100" s="161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</row>
    <row r="101" s="331" customFormat="true" ht="13.5" hidden="false" customHeight="false" outlineLevel="0" collapsed="false">
      <c r="A101" s="161"/>
      <c r="B101" s="330"/>
      <c r="C101" s="163"/>
      <c r="D101" s="161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</row>
    <row r="102" s="331" customFormat="true" ht="13.5" hidden="false" customHeight="false" outlineLevel="0" collapsed="false">
      <c r="A102" s="161"/>
      <c r="B102" s="330"/>
      <c r="C102" s="163"/>
      <c r="D102" s="161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</row>
    <row r="103" s="331" customFormat="true" ht="13.5" hidden="false" customHeight="false" outlineLevel="0" collapsed="false">
      <c r="A103" s="161"/>
      <c r="B103" s="330"/>
      <c r="C103" s="163"/>
      <c r="D103" s="161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</row>
    <row r="104" s="331" customFormat="true" ht="13.5" hidden="false" customHeight="false" outlineLevel="0" collapsed="false">
      <c r="A104" s="161"/>
      <c r="B104" s="330"/>
      <c r="C104" s="163"/>
      <c r="D104" s="161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</row>
    <row r="105" s="331" customFormat="true" ht="13.5" hidden="false" customHeight="false" outlineLevel="0" collapsed="false">
      <c r="A105" s="161"/>
      <c r="B105" s="330"/>
      <c r="C105" s="163"/>
      <c r="D105" s="161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</row>
    <row r="106" s="331" customFormat="true" ht="13.5" hidden="false" customHeight="false" outlineLevel="0" collapsed="false">
      <c r="A106" s="161"/>
      <c r="B106" s="330"/>
      <c r="C106" s="163"/>
      <c r="D106" s="161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</row>
    <row r="107" s="331" customFormat="true" ht="13.5" hidden="false" customHeight="false" outlineLevel="0" collapsed="false">
      <c r="A107" s="161"/>
      <c r="B107" s="330"/>
      <c r="C107" s="163"/>
      <c r="D107" s="161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</row>
    <row r="108" s="331" customFormat="true" ht="13.5" hidden="false" customHeight="false" outlineLevel="0" collapsed="false">
      <c r="A108" s="161"/>
      <c r="B108" s="330"/>
      <c r="C108" s="163"/>
      <c r="D108" s="161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</row>
    <row r="109" s="331" customFormat="true" ht="13.5" hidden="false" customHeight="false" outlineLevel="0" collapsed="false">
      <c r="A109" s="161"/>
      <c r="B109" s="330"/>
      <c r="C109" s="163"/>
      <c r="D109" s="161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</row>
    <row r="110" s="331" customFormat="true" ht="13.5" hidden="false" customHeight="false" outlineLevel="0" collapsed="false">
      <c r="A110" s="161"/>
      <c r="B110" s="330"/>
      <c r="C110" s="163"/>
      <c r="D110" s="161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</row>
    <row r="111" s="331" customFormat="true" ht="13.5" hidden="false" customHeight="false" outlineLevel="0" collapsed="false">
      <c r="A111" s="161"/>
      <c r="B111" s="330"/>
      <c r="C111" s="163"/>
      <c r="D111" s="161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</row>
    <row r="112" s="331" customFormat="true" ht="13.5" hidden="false" customHeight="false" outlineLevel="0" collapsed="false">
      <c r="A112" s="161"/>
      <c r="B112" s="330"/>
      <c r="C112" s="163"/>
      <c r="D112" s="161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</row>
    <row r="113" s="331" customFormat="true" ht="13.5" hidden="false" customHeight="false" outlineLevel="0" collapsed="false">
      <c r="A113" s="161"/>
      <c r="B113" s="330"/>
      <c r="C113" s="163"/>
      <c r="D113" s="161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</row>
    <row r="114" s="331" customFormat="true" ht="13.5" hidden="false" customHeight="false" outlineLevel="0" collapsed="false">
      <c r="A114" s="161"/>
      <c r="B114" s="330"/>
      <c r="C114" s="163"/>
      <c r="D114" s="161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</row>
    <row r="115" s="331" customFormat="true" ht="13.5" hidden="false" customHeight="false" outlineLevel="0" collapsed="false">
      <c r="A115" s="161"/>
      <c r="B115" s="330"/>
      <c r="C115" s="163"/>
      <c r="D115" s="161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</row>
    <row r="116" s="331" customFormat="true" ht="13.5" hidden="false" customHeight="false" outlineLevel="0" collapsed="false">
      <c r="A116" s="161"/>
      <c r="B116" s="330"/>
      <c r="C116" s="163"/>
      <c r="D116" s="161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</row>
    <row r="117" s="331" customFormat="true" ht="13.5" hidden="false" customHeight="false" outlineLevel="0" collapsed="false">
      <c r="A117" s="161"/>
      <c r="B117" s="330"/>
      <c r="C117" s="163"/>
      <c r="D117" s="161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</row>
    <row r="118" s="331" customFormat="true" ht="13.5" hidden="false" customHeight="false" outlineLevel="0" collapsed="false">
      <c r="A118" s="161"/>
      <c r="B118" s="330"/>
      <c r="C118" s="163"/>
      <c r="D118" s="161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</row>
    <row r="119" s="331" customFormat="true" ht="13.5" hidden="false" customHeight="false" outlineLevel="0" collapsed="false">
      <c r="A119" s="161"/>
      <c r="B119" s="330"/>
      <c r="C119" s="163"/>
      <c r="D119" s="161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</row>
    <row r="120" s="331" customFormat="true" ht="13.5" hidden="false" customHeight="false" outlineLevel="0" collapsed="false">
      <c r="A120" s="161"/>
      <c r="B120" s="330"/>
      <c r="C120" s="163"/>
      <c r="D120" s="161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</row>
    <row r="121" s="331" customFormat="true" ht="13.5" hidden="false" customHeight="false" outlineLevel="0" collapsed="false">
      <c r="A121" s="161"/>
      <c r="B121" s="330"/>
      <c r="C121" s="163"/>
      <c r="D121" s="161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</row>
    <row r="122" s="331" customFormat="true" ht="13.5" hidden="false" customHeight="false" outlineLevel="0" collapsed="false">
      <c r="A122" s="161"/>
      <c r="B122" s="330"/>
      <c r="C122" s="163"/>
      <c r="D122" s="161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3" min="3" style="0" width="45.99"/>
    <col collapsed="false" customWidth="true" hidden="false" outlineLevel="0" max="5" min="5" style="0" width="10.13"/>
  </cols>
  <sheetData>
    <row r="3" customFormat="false" ht="13.5" hidden="false" customHeight="false" outlineLevel="0" collapsed="false"/>
    <row r="4" customFormat="false" ht="16.5" hidden="false" customHeight="true" outlineLevel="0" collapsed="false">
      <c r="B4" s="332"/>
      <c r="C4" s="333" t="s">
        <v>661</v>
      </c>
      <c r="D4" s="333"/>
      <c r="E4" s="333"/>
      <c r="F4" s="333"/>
      <c r="G4" s="333"/>
      <c r="H4" s="333"/>
      <c r="I4" s="333"/>
    </row>
    <row r="5" customFormat="false" ht="12.75" hidden="false" customHeight="true" outlineLevel="0" collapsed="false">
      <c r="B5" s="334" t="s">
        <v>662</v>
      </c>
      <c r="C5" s="335" t="s">
        <v>663</v>
      </c>
      <c r="D5" s="335" t="s">
        <v>664</v>
      </c>
      <c r="E5" s="335" t="s">
        <v>665</v>
      </c>
      <c r="F5" s="335" t="s">
        <v>666</v>
      </c>
      <c r="G5" s="335"/>
      <c r="H5" s="336" t="s">
        <v>667</v>
      </c>
      <c r="I5" s="336"/>
    </row>
    <row r="6" customFormat="false" ht="12.75" hidden="false" customHeight="false" outlineLevel="0" collapsed="false">
      <c r="B6" s="334"/>
      <c r="C6" s="335"/>
      <c r="D6" s="335"/>
      <c r="E6" s="335"/>
      <c r="F6" s="335"/>
      <c r="G6" s="335"/>
      <c r="H6" s="336"/>
      <c r="I6" s="336"/>
    </row>
    <row r="7" customFormat="false" ht="15.75" hidden="false" customHeight="false" outlineLevel="0" collapsed="false">
      <c r="B7" s="334"/>
      <c r="C7" s="335"/>
      <c r="D7" s="335"/>
      <c r="E7" s="335"/>
      <c r="F7" s="337" t="s">
        <v>668</v>
      </c>
      <c r="G7" s="337" t="s">
        <v>669</v>
      </c>
      <c r="H7" s="337" t="s">
        <v>668</v>
      </c>
      <c r="I7" s="338" t="s">
        <v>669</v>
      </c>
    </row>
    <row r="8" customFormat="false" ht="47.25" hidden="false" customHeight="false" outlineLevel="0" collapsed="false">
      <c r="B8" s="339" t="s">
        <v>670</v>
      </c>
      <c r="C8" s="340" t="s">
        <v>671</v>
      </c>
      <c r="D8" s="341" t="s">
        <v>52</v>
      </c>
      <c r="E8" s="342" t="n">
        <v>1</v>
      </c>
      <c r="F8" s="342" t="n">
        <v>328</v>
      </c>
      <c r="G8" s="342" t="n">
        <v>57</v>
      </c>
      <c r="H8" s="342" t="n">
        <f aca="false">ROUND(E8*F8,2)</f>
        <v>328</v>
      </c>
      <c r="I8" s="343" t="n">
        <f aca="false">ROUND(E8*G8,2)</f>
        <v>57</v>
      </c>
      <c r="J8" s="344"/>
      <c r="L8" s="345"/>
    </row>
    <row r="9" customFormat="false" ht="63" hidden="false" customHeight="false" outlineLevel="0" collapsed="false">
      <c r="B9" s="339" t="s">
        <v>672</v>
      </c>
      <c r="C9" s="340" t="s">
        <v>673</v>
      </c>
      <c r="D9" s="341" t="s">
        <v>18</v>
      </c>
      <c r="E9" s="346" t="n">
        <f aca="false">2.25*1.5</f>
        <v>3.375</v>
      </c>
      <c r="F9" s="342" t="n">
        <f aca="false">44.4-G9</f>
        <v>24.01</v>
      </c>
      <c r="G9" s="342" t="n">
        <f aca="false">ROUND(1.1*10.76+1.1*7.78,2)</f>
        <v>20.39</v>
      </c>
      <c r="H9" s="342" t="n">
        <f aca="false">ROUND(E9*F9,2)</f>
        <v>81.03</v>
      </c>
      <c r="I9" s="343" t="n">
        <f aca="false">ROUND(E9*G9,2)</f>
        <v>68.82</v>
      </c>
      <c r="J9" s="344"/>
    </row>
    <row r="10" customFormat="false" ht="31.5" hidden="false" customHeight="false" outlineLevel="0" collapsed="false">
      <c r="B10" s="339" t="s">
        <v>674</v>
      </c>
      <c r="C10" s="340" t="s">
        <v>675</v>
      </c>
      <c r="D10" s="341" t="s">
        <v>676</v>
      </c>
      <c r="E10" s="347" t="n">
        <v>120</v>
      </c>
      <c r="F10" s="342" t="n">
        <v>3.8</v>
      </c>
      <c r="G10" s="342" t="n">
        <v>2.67</v>
      </c>
      <c r="H10" s="342" t="n">
        <f aca="false">ROUND(E10*F10,2)</f>
        <v>456</v>
      </c>
      <c r="I10" s="343" t="n">
        <f aca="false">ROUND(E10*G10,2)</f>
        <v>320.4</v>
      </c>
      <c r="J10" s="344"/>
    </row>
    <row r="11" customFormat="false" ht="31.5" hidden="false" customHeight="false" outlineLevel="0" collapsed="false">
      <c r="B11" s="339" t="s">
        <v>677</v>
      </c>
      <c r="C11" s="340" t="s">
        <v>678</v>
      </c>
      <c r="D11" s="341" t="s">
        <v>52</v>
      </c>
      <c r="E11" s="347" t="n">
        <v>1</v>
      </c>
      <c r="F11" s="342" t="n">
        <f aca="false">7.26*3-G11</f>
        <v>12.3</v>
      </c>
      <c r="G11" s="342" t="n">
        <f aca="false">3.16*3</f>
        <v>9.48</v>
      </c>
      <c r="H11" s="342" t="n">
        <f aca="false">ROUND(E11*F11,2)</f>
        <v>12.3</v>
      </c>
      <c r="I11" s="343" t="n">
        <f aca="false">ROUND(E11*G11,2)</f>
        <v>9.48</v>
      </c>
      <c r="J11" s="344"/>
    </row>
    <row r="12" customFormat="false" ht="15.75" hidden="false" customHeight="false" outlineLevel="0" collapsed="false">
      <c r="B12" s="348"/>
      <c r="C12" s="349"/>
      <c r="D12" s="349"/>
      <c r="E12" s="349"/>
      <c r="F12" s="350" t="s">
        <v>679</v>
      </c>
      <c r="G12" s="349"/>
      <c r="H12" s="351" t="n">
        <f aca="false">SUM(H8:H11)</f>
        <v>877.33</v>
      </c>
      <c r="I12" s="352" t="n">
        <f aca="false">SUM(I8:I11)</f>
        <v>455.7</v>
      </c>
      <c r="J12" s="344"/>
    </row>
    <row r="13" customFormat="false" ht="16.5" hidden="false" customHeight="false" outlineLevel="0" collapsed="false">
      <c r="B13" s="353"/>
      <c r="C13" s="354"/>
      <c r="D13" s="354"/>
      <c r="E13" s="354"/>
      <c r="F13" s="355" t="s">
        <v>680</v>
      </c>
      <c r="G13" s="354"/>
      <c r="H13" s="356" t="n">
        <f aca="false">ROUND(H12/E8,2)</f>
        <v>877.33</v>
      </c>
      <c r="I13" s="357" t="n">
        <f aca="false">ROUND(I12/E8,2)</f>
        <v>455.7</v>
      </c>
      <c r="J13" s="344"/>
    </row>
  </sheetData>
  <mergeCells count="7">
    <mergeCell ref="C4:I4"/>
    <mergeCell ref="B5:B7"/>
    <mergeCell ref="C5:C7"/>
    <mergeCell ref="D5:D7"/>
    <mergeCell ref="E5:E7"/>
    <mergeCell ref="F5:G6"/>
    <mergeCell ref="H5:I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02T19:10:27Z</cp:lastPrinted>
  <dcterms:modified xsi:type="dcterms:W3CDTF">2014-09-09T13:32:29Z</dcterms:modified>
  <cp:revision>0</cp:revision>
  <dc:subject/>
  <dc:title/>
</cp:coreProperties>
</file>